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テンプレートが無料</t>
  </si>
  <si>
    <t xml:space="preserve">１００マス計算（ひき算）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12" min="2" style="0" width="5.74"/>
    <col collapsed="false" customWidth="true" hidden="false" outlineLevel="0" max="18" min="13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34.5" hidden="false" customHeight="true" outlineLevel="0" collapsed="false">
      <c r="B5" s="3" t="s">
        <v>2</v>
      </c>
      <c r="C5" s="4" t="n">
        <f aca="false">RANK(Sheet2!B1,Sheet2!$B$1:$K$1)+99</f>
        <v>103</v>
      </c>
      <c r="D5" s="4" t="n">
        <f aca="false">RANK(Sheet2!C1,Sheet2!$B$1:$K$1)+99</f>
        <v>104</v>
      </c>
      <c r="E5" s="4" t="n">
        <f aca="false">RANK(Sheet2!D1,Sheet2!$B$1:$K$1)+99</f>
        <v>108</v>
      </c>
      <c r="F5" s="4" t="n">
        <f aca="false">RANK(Sheet2!E1,Sheet2!$B$1:$K$1)+99</f>
        <v>101</v>
      </c>
      <c r="G5" s="4" t="n">
        <f aca="false">RANK(Sheet2!F1,Sheet2!$B$1:$K$1)+99</f>
        <v>109</v>
      </c>
      <c r="H5" s="4" t="n">
        <f aca="false">RANK(Sheet2!G1,Sheet2!$B$1:$K$1)+99</f>
        <v>100</v>
      </c>
      <c r="I5" s="4" t="n">
        <f aca="false">RANK(Sheet2!H1,Sheet2!$B$1:$K$1)+99</f>
        <v>106</v>
      </c>
      <c r="J5" s="4" t="n">
        <f aca="false">RANK(Sheet2!I1,Sheet2!$B$1:$K$1)+99</f>
        <v>107</v>
      </c>
      <c r="K5" s="4" t="n">
        <f aca="false">RANK(Sheet2!J1,Sheet2!$B$1:$K$1)+99</f>
        <v>105</v>
      </c>
      <c r="L5" s="4" t="n">
        <f aca="false">RANK(Sheet2!K1,Sheet2!$B$1:$K$1)+99</f>
        <v>102</v>
      </c>
    </row>
    <row r="6" customFormat="false" ht="34.5" hidden="false" customHeight="true" outlineLevel="0" collapsed="false">
      <c r="B6" s="4" t="n">
        <f aca="false">RANK(Sheet2!A1,Sheet2!$A$1:$A$10)+9</f>
        <v>1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true" outlineLevel="0" collapsed="false">
      <c r="B7" s="4" t="n">
        <f aca="false">RANK(Sheet2!A2,Sheet2!$A$1:$A$10)+9</f>
        <v>18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34.5" hidden="false" customHeight="true" outlineLevel="0" collapsed="false">
      <c r="B8" s="4" t="n">
        <f aca="false">RANK(Sheet2!A3,Sheet2!$A$1:$A$10)+9</f>
        <v>17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true" outlineLevel="0" collapsed="false">
      <c r="B9" s="4" t="n">
        <f aca="false">RANK(Sheet2!A4,Sheet2!$A$1:$A$10)+9</f>
        <v>10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34.5" hidden="false" customHeight="true" outlineLevel="0" collapsed="false">
      <c r="B10" s="4" t="n">
        <f aca="false">RANK(Sheet2!A5,Sheet2!$A$1:$A$10)+9</f>
        <v>13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true" outlineLevel="0" collapsed="false">
      <c r="B11" s="4" t="n">
        <f aca="false">RANK(Sheet2!A6,Sheet2!$A$1:$A$10)+9</f>
        <v>15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34.5" hidden="false" customHeight="true" outlineLevel="0" collapsed="false">
      <c r="B12" s="4" t="n">
        <f aca="false">RANK(Sheet2!A7,Sheet2!$A$1:$A$10)+9</f>
        <v>11</v>
      </c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true" outlineLevel="0" collapsed="false">
      <c r="B13" s="4" t="n">
        <f aca="false">RANK(Sheet2!A8,Sheet2!$A$1:$A$10)+9</f>
        <v>19</v>
      </c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34.5" hidden="false" customHeight="true" outlineLevel="0" collapsed="false">
      <c r="B14" s="4" t="n">
        <f aca="false">RANK(Sheet2!A9,Sheet2!$A$1:$A$10)+9</f>
        <v>12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true" outlineLevel="0" collapsed="false">
      <c r="B15" s="4" t="n">
        <f aca="false">RANK(Sheet2!A10,Sheet2!$A$1:$A$10)+9</f>
        <v>16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21.75" hidden="false" customHeight="true" outlineLevel="0" collapsed="false"/>
    <row r="17" customFormat="false" ht="34.5" hidden="false" customHeight="true" outlineLevel="0" collapsed="false">
      <c r="B17" s="3" t="s">
        <v>2</v>
      </c>
      <c r="C17" s="4" t="n">
        <f aca="false">RANK(Sheet2!B11,Sheet2!$B$11:$K$11)+109</f>
        <v>119</v>
      </c>
      <c r="D17" s="4" t="n">
        <f aca="false">RANK(Sheet2!C11,Sheet2!$B$11:$K$11)+109</f>
        <v>111</v>
      </c>
      <c r="E17" s="4" t="n">
        <f aca="false">RANK(Sheet2!D11,Sheet2!$B$11:$K$11)+109</f>
        <v>110</v>
      </c>
      <c r="F17" s="4" t="n">
        <f aca="false">RANK(Sheet2!E11,Sheet2!$B$11:$K$11)+109</f>
        <v>118</v>
      </c>
      <c r="G17" s="4" t="n">
        <f aca="false">RANK(Sheet2!F11,Sheet2!$B$11:$K$11)+109</f>
        <v>112</v>
      </c>
      <c r="H17" s="4" t="n">
        <f aca="false">RANK(Sheet2!G11,Sheet2!$B$11:$K$11)+109</f>
        <v>116</v>
      </c>
      <c r="I17" s="4" t="n">
        <f aca="false">RANK(Sheet2!H11,Sheet2!$B$11:$K$11)+109</f>
        <v>114</v>
      </c>
      <c r="J17" s="4" t="n">
        <f aca="false">RANK(Sheet2!I11,Sheet2!$B$11:$K$11)+109</f>
        <v>113</v>
      </c>
      <c r="K17" s="4" t="n">
        <f aca="false">RANK(Sheet2!J11,Sheet2!$B$11:$K$11)+109</f>
        <v>115</v>
      </c>
      <c r="L17" s="4" t="n">
        <f aca="false">RANK(Sheet2!K11,Sheet2!$B$11:$K$11)+109</f>
        <v>117</v>
      </c>
    </row>
    <row r="18" customFormat="false" ht="34.5" hidden="false" customHeight="true" outlineLevel="0" collapsed="false">
      <c r="B18" s="4" t="n">
        <f aca="false">RANK(Sheet2!A11,Sheet2!$A$11:$A$20)+9</f>
        <v>12</v>
      </c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true" outlineLevel="0" collapsed="false">
      <c r="B19" s="4" t="n">
        <f aca="false">RANK(Sheet2!A12,Sheet2!$A$11:$A$20)+9</f>
        <v>13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34.5" hidden="false" customHeight="true" outlineLevel="0" collapsed="false">
      <c r="B20" s="4" t="n">
        <f aca="false">RANK(Sheet2!A13,Sheet2!$A$11:$A$20)+9</f>
        <v>10</v>
      </c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true" outlineLevel="0" collapsed="false">
      <c r="B21" s="4" t="n">
        <f aca="false">RANK(Sheet2!A14,Sheet2!$A$11:$A$20)+9</f>
        <v>14</v>
      </c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34.5" hidden="false" customHeight="true" outlineLevel="0" collapsed="false">
      <c r="B22" s="4" t="n">
        <f aca="false">RANK(Sheet2!A15,Sheet2!$A$11:$A$20)+9</f>
        <v>18</v>
      </c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true" outlineLevel="0" collapsed="false">
      <c r="B23" s="4" t="n">
        <f aca="false">RANK(Sheet2!A16,Sheet2!$A$11:$A$20)+9</f>
        <v>19</v>
      </c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34.5" hidden="false" customHeight="true" outlineLevel="0" collapsed="false">
      <c r="B24" s="4" t="n">
        <f aca="false">RANK(Sheet2!A17,Sheet2!$A$11:$A$20)+9</f>
        <v>16</v>
      </c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34.5" hidden="false" customHeight="true" outlineLevel="0" collapsed="false">
      <c r="B25" s="4" t="n">
        <f aca="false">RANK(Sheet2!A18,Sheet2!$A$11:$A$20)+9</f>
        <v>15</v>
      </c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34.5" hidden="false" customHeight="true" outlineLevel="0" collapsed="false">
      <c r="B26" s="4" t="n">
        <f aca="false">RANK(Sheet2!A19,Sheet2!$A$11:$A$20)+9</f>
        <v>17</v>
      </c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true" outlineLevel="0" collapsed="false">
      <c r="B27" s="4" t="n">
        <f aca="false">RANK(Sheet2!A20,Sheet2!$A$11:$A$20)+9</f>
        <v>11</v>
      </c>
      <c r="C27" s="5"/>
      <c r="D27" s="5"/>
      <c r="E27" s="5"/>
      <c r="F27" s="5"/>
      <c r="G27" s="5"/>
      <c r="H27" s="5"/>
      <c r="I27" s="5"/>
      <c r="J27" s="5"/>
      <c r="K27" s="5"/>
      <c r="L27" s="5"/>
    </row>
  </sheetData>
  <mergeCells count="1">
    <mergeCell ref="B3:L3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6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f aca="true">RAND()</f>
        <v>0.7621288785394</v>
      </c>
      <c r="B1" s="0" t="n">
        <f aca="true">RAND()</f>
        <v>0.675532091294869</v>
      </c>
      <c r="C1" s="0" t="n">
        <f aca="true">RAND()</f>
        <v>0.675407894251888</v>
      </c>
      <c r="D1" s="0" t="n">
        <f aca="true">RAND()</f>
        <v>0.317270680464096</v>
      </c>
      <c r="E1" s="0" t="n">
        <f aca="true">RAND()</f>
        <v>0.948608273182859</v>
      </c>
      <c r="F1" s="0" t="n">
        <f aca="true">RAND()</f>
        <v>0.178325113968221</v>
      </c>
      <c r="G1" s="0" t="n">
        <f aca="true">RAND()</f>
        <v>0.983916796124045</v>
      </c>
      <c r="H1" s="0" t="n">
        <f aca="true">RAND()</f>
        <v>0.350413855765203</v>
      </c>
      <c r="I1" s="0" t="n">
        <f aca="true">RAND()</f>
        <v>0.346354538807984</v>
      </c>
      <c r="J1" s="0" t="n">
        <f aca="true">RAND()</f>
        <v>0.531376553739647</v>
      </c>
      <c r="K1" s="0" t="n">
        <f aca="true">RAND()</f>
        <v>0.814826930811294</v>
      </c>
    </row>
    <row r="2" customFormat="false" ht="13.5" hidden="false" customHeight="false" outlineLevel="0" collapsed="false">
      <c r="A2" s="0" t="n">
        <f aca="true">RAND()</f>
        <v>0.270234992833233</v>
      </c>
    </row>
    <row r="3" customFormat="false" ht="13.5" hidden="false" customHeight="false" outlineLevel="0" collapsed="false">
      <c r="A3" s="0" t="n">
        <f aca="true">RAND()</f>
        <v>0.315210228870432</v>
      </c>
    </row>
    <row r="4" customFormat="false" ht="13.5" hidden="false" customHeight="false" outlineLevel="0" collapsed="false">
      <c r="A4" s="0" t="n">
        <f aca="true">RAND()</f>
        <v>0.988309120513808</v>
      </c>
    </row>
    <row r="5" customFormat="false" ht="13.5" hidden="false" customHeight="false" outlineLevel="0" collapsed="false">
      <c r="A5" s="0" t="n">
        <f aca="true">RAND()</f>
        <v>0.784817418045247</v>
      </c>
    </row>
    <row r="6" customFormat="false" ht="13.5" hidden="false" customHeight="false" outlineLevel="0" collapsed="false">
      <c r="A6" s="0" t="n">
        <f aca="true">RAND()</f>
        <v>0.656978637254226</v>
      </c>
    </row>
    <row r="7" customFormat="false" ht="13.5" hidden="false" customHeight="false" outlineLevel="0" collapsed="false">
      <c r="A7" s="0" t="n">
        <f aca="true">RAND()</f>
        <v>0.983961315209901</v>
      </c>
    </row>
    <row r="8" customFormat="false" ht="13.5" hidden="false" customHeight="false" outlineLevel="0" collapsed="false">
      <c r="A8" s="0" t="n">
        <f aca="true">RAND()</f>
        <v>0.0240282723455775</v>
      </c>
    </row>
    <row r="9" customFormat="false" ht="13.5" hidden="false" customHeight="false" outlineLevel="0" collapsed="false">
      <c r="A9" s="0" t="n">
        <f aca="true">RAND()</f>
        <v>0.9376048125253</v>
      </c>
    </row>
    <row r="10" customFormat="false" ht="13.5" hidden="false" customHeight="false" outlineLevel="0" collapsed="false">
      <c r="A10" s="0" t="n">
        <f aca="true">RAND()</f>
        <v>0.40868018919921</v>
      </c>
    </row>
    <row r="11" customFormat="false" ht="13.5" hidden="false" customHeight="false" outlineLevel="0" collapsed="false">
      <c r="A11" s="0" t="n">
        <f aca="true">RAND()</f>
        <v>0.87999586948611</v>
      </c>
      <c r="B11" s="0" t="n">
        <f aca="true">RAND()</f>
        <v>0.247217358675571</v>
      </c>
      <c r="C11" s="0" t="n">
        <f aca="true">RAND()</f>
        <v>0.757860129789583</v>
      </c>
      <c r="D11" s="0" t="n">
        <f aca="true">RAND()</f>
        <v>0.806505841420471</v>
      </c>
      <c r="E11" s="0" t="n">
        <f aca="true">RAND()</f>
        <v>0.292108856944977</v>
      </c>
      <c r="F11" s="0" t="n">
        <f aca="true">RAND()</f>
        <v>0.748203362675833</v>
      </c>
      <c r="G11" s="0" t="n">
        <f aca="true">RAND()</f>
        <v>0.364509610337067</v>
      </c>
      <c r="H11" s="0" t="n">
        <f aca="true">RAND()</f>
        <v>0.430484696991378</v>
      </c>
      <c r="I11" s="0" t="n">
        <f aca="true">RAND()</f>
        <v>0.60340197089754</v>
      </c>
      <c r="J11" s="0" t="n">
        <f aca="true">RAND()</f>
        <v>0.392231404975574</v>
      </c>
      <c r="K11" s="0" t="n">
        <f aca="true">RAND()</f>
        <v>0.296146780758183</v>
      </c>
    </row>
    <row r="12" customFormat="false" ht="13.5" hidden="false" customHeight="false" outlineLevel="0" collapsed="false">
      <c r="A12" s="0" t="n">
        <f aca="true">RAND()</f>
        <v>0.81466707446067</v>
      </c>
    </row>
    <row r="13" customFormat="false" ht="13.5" hidden="false" customHeight="false" outlineLevel="0" collapsed="false">
      <c r="A13" s="0" t="n">
        <f aca="true">RAND()</f>
        <v>0.951077828299351</v>
      </c>
    </row>
    <row r="14" customFormat="false" ht="13.5" hidden="false" customHeight="false" outlineLevel="0" collapsed="false">
      <c r="A14" s="0" t="n">
        <f aca="true">RAND()</f>
        <v>0.759450114030039</v>
      </c>
    </row>
    <row r="15" customFormat="false" ht="13.5" hidden="false" customHeight="false" outlineLevel="0" collapsed="false">
      <c r="A15" s="0" t="n">
        <f aca="true">RAND()</f>
        <v>0.190033721952212</v>
      </c>
    </row>
    <row r="16" customFormat="false" ht="13.5" hidden="false" customHeight="false" outlineLevel="0" collapsed="false">
      <c r="A16" s="0" t="n">
        <f aca="true">RAND()</f>
        <v>0.124519767174899</v>
      </c>
    </row>
    <row r="17" customFormat="false" ht="13.5" hidden="false" customHeight="false" outlineLevel="0" collapsed="false">
      <c r="A17" s="0" t="n">
        <f aca="true">RAND()</f>
        <v>0.486321835541145</v>
      </c>
    </row>
    <row r="18" customFormat="false" ht="13.5" hidden="false" customHeight="false" outlineLevel="0" collapsed="false">
      <c r="A18" s="0" t="n">
        <f aca="true">RAND()</f>
        <v>0.721731837415908</v>
      </c>
    </row>
    <row r="19" customFormat="false" ht="13.5" hidden="false" customHeight="false" outlineLevel="0" collapsed="false">
      <c r="A19" s="0" t="n">
        <f aca="true">RAND()</f>
        <v>0.21732420289383</v>
      </c>
    </row>
    <row r="20" customFormat="false" ht="13.5" hidden="false" customHeight="false" outlineLevel="0" collapsed="false">
      <c r="A20" s="0" t="n">
        <f aca="true">RAND()</f>
        <v>0.911261237015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inbl</cp:lastModifiedBy>
  <cp:lastPrinted>2014-08-25T08:13:50Z</cp:lastPrinted>
  <dcterms:modified xsi:type="dcterms:W3CDTF">2014-08-25T08:14:18Z</dcterms:modified>
  <cp:revision>0</cp:revision>
  <dc:subject>テンプレートが無料</dc:subject>
  <dc:title>テンプレートが無料</dc:title>
</cp:coreProperties>
</file>