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テンプレートが無料</t>
  </si>
  <si>
    <t xml:space="preserve">１００マス計算（ひき算）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2" min="2" style="0" width="5.74"/>
    <col collapsed="false" customWidth="true" hidden="false" outlineLevel="0" max="18" min="13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34.5" hidden="false" customHeight="true" outlineLevel="0" collapsed="false">
      <c r="B5" s="3" t="s">
        <v>2</v>
      </c>
      <c r="C5" s="3" t="n">
        <f aca="false">RANK(Sheet2!B1,Sheet2!$B$1:$K$1)+9</f>
        <v>19</v>
      </c>
      <c r="D5" s="3" t="n">
        <f aca="false">RANK(Sheet2!C1,Sheet2!$B$1:$K$1)+9</f>
        <v>10</v>
      </c>
      <c r="E5" s="3" t="n">
        <f aca="false">RANK(Sheet2!D1,Sheet2!$B$1:$K$1)+9</f>
        <v>16</v>
      </c>
      <c r="F5" s="3" t="n">
        <f aca="false">RANK(Sheet2!E1,Sheet2!$B$1:$K$1)+9</f>
        <v>13</v>
      </c>
      <c r="G5" s="3" t="n">
        <f aca="false">RANK(Sheet2!F1,Sheet2!$B$1:$K$1)+9</f>
        <v>17</v>
      </c>
      <c r="H5" s="3" t="n">
        <f aca="false">RANK(Sheet2!G1,Sheet2!$B$1:$K$1)+9</f>
        <v>11</v>
      </c>
      <c r="I5" s="3" t="n">
        <f aca="false">RANK(Sheet2!H1,Sheet2!$B$1:$K$1)+9</f>
        <v>14</v>
      </c>
      <c r="J5" s="3" t="n">
        <f aca="false">RANK(Sheet2!I1,Sheet2!$B$1:$K$1)+9</f>
        <v>15</v>
      </c>
      <c r="K5" s="3" t="n">
        <f aca="false">RANK(Sheet2!J1,Sheet2!$B$1:$K$1)+9</f>
        <v>18</v>
      </c>
      <c r="L5" s="3" t="n">
        <f aca="false">RANK(Sheet2!K1,Sheet2!$B$1:$K$1)+9</f>
        <v>12</v>
      </c>
    </row>
    <row r="6" customFormat="false" ht="34.5" hidden="false" customHeight="true" outlineLevel="0" collapsed="false">
      <c r="B6" s="3" t="n">
        <f aca="false">RANK(Sheet2!A1,Sheet2!$A$1:$A$10)-1</f>
        <v>2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true" outlineLevel="0" collapsed="false">
      <c r="B7" s="3" t="n">
        <f aca="false">RANK(Sheet2!A2,Sheet2!$A$1:$A$10)-1</f>
        <v>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4.5" hidden="false" customHeight="true" outlineLevel="0" collapsed="false">
      <c r="B8" s="3" t="n">
        <f aca="false">RANK(Sheet2!A3,Sheet2!$A$1:$A$10)-1</f>
        <v>3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true" outlineLevel="0" collapsed="false">
      <c r="B9" s="3" t="n">
        <f aca="false">RANK(Sheet2!A4,Sheet2!$A$1:$A$10)-1</f>
        <v>5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4.5" hidden="false" customHeight="true" outlineLevel="0" collapsed="false">
      <c r="B10" s="3" t="n">
        <f aca="false">RANK(Sheet2!A5,Sheet2!$A$1:$A$10)-1</f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true" outlineLevel="0" collapsed="false">
      <c r="B11" s="3" t="n">
        <f aca="false">RANK(Sheet2!A6,Sheet2!$A$1:$A$10)-1</f>
        <v>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34.5" hidden="false" customHeight="true" outlineLevel="0" collapsed="false">
      <c r="B12" s="3" t="n">
        <f aca="false">RANK(Sheet2!A7,Sheet2!$A$1:$A$10)-1</f>
        <v>1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true" outlineLevel="0" collapsed="false">
      <c r="B13" s="3" t="n">
        <f aca="false">RANK(Sheet2!A8,Sheet2!$A$1:$A$10)-1</f>
        <v>0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4.5" hidden="false" customHeight="true" outlineLevel="0" collapsed="false">
      <c r="B14" s="3" t="n">
        <f aca="false">RANK(Sheet2!A9,Sheet2!$A$1:$A$10)-1</f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true" outlineLevel="0" collapsed="false">
      <c r="B15" s="3" t="n">
        <f aca="false">RANK(Sheet2!A10,Sheet2!$A$1:$A$10)-1</f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1.75" hidden="false" customHeight="true" outlineLevel="0" collapsed="false"/>
    <row r="17" customFormat="false" ht="34.5" hidden="false" customHeight="true" outlineLevel="0" collapsed="false">
      <c r="B17" s="3" t="s">
        <v>2</v>
      </c>
      <c r="C17" s="3" t="n">
        <f aca="false">RANK(Sheet2!B11,Sheet2!$B$11:$K$11)+9</f>
        <v>12</v>
      </c>
      <c r="D17" s="3" t="n">
        <f aca="false">RANK(Sheet2!C11,Sheet2!$B$11:$K$11)+9</f>
        <v>10</v>
      </c>
      <c r="E17" s="3" t="n">
        <f aca="false">RANK(Sheet2!D11,Sheet2!$B$11:$K$11)+9</f>
        <v>15</v>
      </c>
      <c r="F17" s="3" t="n">
        <f aca="false">RANK(Sheet2!E11,Sheet2!$B$11:$K$11)+9</f>
        <v>18</v>
      </c>
      <c r="G17" s="3" t="n">
        <f aca="false">RANK(Sheet2!F11,Sheet2!$B$11:$K$11)+9</f>
        <v>14</v>
      </c>
      <c r="H17" s="3" t="n">
        <f aca="false">RANK(Sheet2!G11,Sheet2!$B$11:$K$11)+9</f>
        <v>17</v>
      </c>
      <c r="I17" s="3" t="n">
        <f aca="false">RANK(Sheet2!H11,Sheet2!$B$11:$K$11)+9</f>
        <v>13</v>
      </c>
      <c r="J17" s="3" t="n">
        <f aca="false">RANK(Sheet2!I11,Sheet2!$B$11:$K$11)+9</f>
        <v>19</v>
      </c>
      <c r="K17" s="3" t="n">
        <f aca="false">RANK(Sheet2!J11,Sheet2!$B$11:$K$11)+9</f>
        <v>11</v>
      </c>
      <c r="L17" s="3" t="n">
        <f aca="false">RANK(Sheet2!K11,Sheet2!$B$11:$K$11)+9</f>
        <v>16</v>
      </c>
    </row>
    <row r="18" customFormat="false" ht="34.5" hidden="false" customHeight="true" outlineLevel="0" collapsed="false">
      <c r="B18" s="3" t="n">
        <f aca="false">RANK(Sheet2!A11,Sheet2!$A$11:$A$20)-1</f>
        <v>6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true" outlineLevel="0" collapsed="false">
      <c r="B19" s="3" t="n">
        <f aca="false">RANK(Sheet2!A12,Sheet2!$A$11:$A$20)-1</f>
        <v>2</v>
      </c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4.5" hidden="false" customHeight="true" outlineLevel="0" collapsed="false">
      <c r="B20" s="3" t="n">
        <f aca="false">RANK(Sheet2!A13,Sheet2!$A$11:$A$20)-1</f>
        <v>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true" outlineLevel="0" collapsed="false">
      <c r="B21" s="3" t="n">
        <f aca="false">RANK(Sheet2!A14,Sheet2!$A$11:$A$20)-1</f>
        <v>4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34.5" hidden="false" customHeight="true" outlineLevel="0" collapsed="false">
      <c r="B22" s="3" t="n">
        <f aca="false">RANK(Sheet2!A15,Sheet2!$A$11:$A$20)-1</f>
        <v>1</v>
      </c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true" outlineLevel="0" collapsed="false">
      <c r="B23" s="3" t="n">
        <f aca="false">RANK(Sheet2!A16,Sheet2!$A$11:$A$20)-1</f>
        <v>0</v>
      </c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34.5" hidden="false" customHeight="true" outlineLevel="0" collapsed="false">
      <c r="B24" s="3" t="n">
        <f aca="false">RANK(Sheet2!A17,Sheet2!$A$11:$A$20)-1</f>
        <v>8</v>
      </c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34.5" hidden="false" customHeight="true" outlineLevel="0" collapsed="false">
      <c r="B25" s="3" t="n">
        <f aca="false">RANK(Sheet2!A18,Sheet2!$A$11:$A$20)-1</f>
        <v>3</v>
      </c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34.5" hidden="false" customHeight="true" outlineLevel="0" collapsed="false">
      <c r="B26" s="3" t="n">
        <f aca="false">RANK(Sheet2!A19,Sheet2!$A$11:$A$20)-1</f>
        <v>7</v>
      </c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true" outlineLevel="0" collapsed="false">
      <c r="B27" s="3" t="n">
        <f aca="false">RANK(Sheet2!A20,Sheet2!$A$11:$A$20)-1</f>
        <v>9</v>
      </c>
      <c r="C27" s="4"/>
      <c r="D27" s="4"/>
      <c r="E27" s="4"/>
      <c r="F27" s="4"/>
      <c r="G27" s="4"/>
      <c r="H27" s="4"/>
      <c r="I27" s="4"/>
      <c r="J27" s="4"/>
      <c r="K27" s="4"/>
      <c r="L27" s="4"/>
    </row>
  </sheetData>
  <mergeCells count="1">
    <mergeCell ref="B3:L3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6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f aca="true">RAND()</f>
        <v>0.825408131509378</v>
      </c>
      <c r="B1" s="0" t="n">
        <f aca="true">RAND()</f>
        <v>0.00364341580941857</v>
      </c>
      <c r="C1" s="0" t="n">
        <f aca="true">RAND()</f>
        <v>0.985499473158827</v>
      </c>
      <c r="D1" s="0" t="n">
        <f aca="true">RAND()</f>
        <v>0.300032127418312</v>
      </c>
      <c r="E1" s="0" t="n">
        <f aca="true">RAND()</f>
        <v>0.530128477628754</v>
      </c>
      <c r="F1" s="0" t="n">
        <f aca="true">RAND()</f>
        <v>0.25801394549566</v>
      </c>
      <c r="G1" s="0" t="n">
        <f aca="true">RAND()</f>
        <v>0.623460941002813</v>
      </c>
      <c r="H1" s="0" t="n">
        <f aca="true">RAND()</f>
        <v>0.43651731299884</v>
      </c>
      <c r="I1" s="0" t="n">
        <f aca="true">RAND()</f>
        <v>0.392205203683358</v>
      </c>
      <c r="J1" s="0" t="n">
        <f aca="true">RAND()</f>
        <v>0.248010208849736</v>
      </c>
      <c r="K1" s="0" t="n">
        <f aca="true">RAND()</f>
        <v>0.556196290486681</v>
      </c>
    </row>
    <row r="2" customFormat="false" ht="13.5" hidden="false" customHeight="false" outlineLevel="0" collapsed="false">
      <c r="A2" s="0" t="n">
        <f aca="true">RAND()</f>
        <v>0.326384235443675</v>
      </c>
    </row>
    <row r="3" customFormat="false" ht="13.5" hidden="false" customHeight="false" outlineLevel="0" collapsed="false">
      <c r="A3" s="0" t="n">
        <f aca="true">RAND()</f>
        <v>0.816734157603602</v>
      </c>
    </row>
    <row r="4" customFormat="false" ht="13.5" hidden="false" customHeight="false" outlineLevel="0" collapsed="false">
      <c r="A4" s="0" t="n">
        <f aca="true">RAND()</f>
        <v>0.621249324697883</v>
      </c>
    </row>
    <row r="5" customFormat="false" ht="13.5" hidden="false" customHeight="false" outlineLevel="0" collapsed="false">
      <c r="A5" s="0" t="n">
        <f aca="true">RAND()</f>
        <v>0.434445809336462</v>
      </c>
    </row>
    <row r="6" customFormat="false" ht="13.5" hidden="false" customHeight="false" outlineLevel="0" collapsed="false">
      <c r="A6" s="0" t="n">
        <f aca="true">RAND()</f>
        <v>0.717859415120292</v>
      </c>
    </row>
    <row r="7" customFormat="false" ht="13.5" hidden="false" customHeight="false" outlineLevel="0" collapsed="false">
      <c r="A7" s="0" t="n">
        <f aca="true">RAND()</f>
        <v>0.848582669211242</v>
      </c>
    </row>
    <row r="8" customFormat="false" ht="13.5" hidden="false" customHeight="false" outlineLevel="0" collapsed="false">
      <c r="A8" s="0" t="n">
        <f aca="true">RAND()</f>
        <v>0.928976859148408</v>
      </c>
    </row>
    <row r="9" customFormat="false" ht="13.5" hidden="false" customHeight="false" outlineLevel="0" collapsed="false">
      <c r="A9" s="0" t="n">
        <f aca="true">RAND()</f>
        <v>0.221074077862836</v>
      </c>
    </row>
    <row r="10" customFormat="false" ht="13.5" hidden="false" customHeight="false" outlineLevel="0" collapsed="false">
      <c r="A10" s="0" t="n">
        <f aca="true">RAND()</f>
        <v>0.210162178273036</v>
      </c>
    </row>
    <row r="11" customFormat="false" ht="13.5" hidden="false" customHeight="false" outlineLevel="0" collapsed="false">
      <c r="A11" s="0" t="n">
        <f aca="true">RAND()</f>
        <v>0.455528698525865</v>
      </c>
      <c r="B11" s="0" t="n">
        <f aca="true">RAND()</f>
        <v>0.885616294840547</v>
      </c>
      <c r="C11" s="0" t="n">
        <f aca="true">RAND()</f>
        <v>0.990552427357254</v>
      </c>
      <c r="D11" s="0" t="n">
        <f aca="true">RAND()</f>
        <v>0.727135176692767</v>
      </c>
      <c r="E11" s="0" t="n">
        <f aca="true">RAND()</f>
        <v>0.159109632341091</v>
      </c>
      <c r="F11" s="0" t="n">
        <f aca="true">RAND()</f>
        <v>0.773642412794999</v>
      </c>
      <c r="G11" s="0" t="n">
        <f aca="true">RAND()</f>
        <v>0.205473815739924</v>
      </c>
      <c r="H11" s="0" t="n">
        <f aca="true">RAND()</f>
        <v>0.807490058907191</v>
      </c>
      <c r="I11" s="0" t="n">
        <f aca="true">RAND()</f>
        <v>0.135556088936877</v>
      </c>
      <c r="J11" s="0" t="n">
        <f aca="true">RAND()</f>
        <v>0.946162640078406</v>
      </c>
      <c r="K11" s="0" t="n">
        <f aca="true">RAND()</f>
        <v>0.705328707859043</v>
      </c>
    </row>
    <row r="12" customFormat="false" ht="13.5" hidden="false" customHeight="false" outlineLevel="0" collapsed="false">
      <c r="A12" s="0" t="n">
        <f aca="true">RAND()</f>
        <v>0.796291081809083</v>
      </c>
    </row>
    <row r="13" customFormat="false" ht="13.5" hidden="false" customHeight="false" outlineLevel="0" collapsed="false">
      <c r="A13" s="0" t="n">
        <f aca="true">RAND()</f>
        <v>0.542313309810694</v>
      </c>
    </row>
    <row r="14" customFormat="false" ht="13.5" hidden="false" customHeight="false" outlineLevel="0" collapsed="false">
      <c r="A14" s="0" t="n">
        <f aca="true">RAND()</f>
        <v>0.65875068719817</v>
      </c>
    </row>
    <row r="15" customFormat="false" ht="13.5" hidden="false" customHeight="false" outlineLevel="0" collapsed="false">
      <c r="A15" s="0" t="n">
        <f aca="true">RAND()</f>
        <v>0.875996193076947</v>
      </c>
    </row>
    <row r="16" customFormat="false" ht="13.5" hidden="false" customHeight="false" outlineLevel="0" collapsed="false">
      <c r="A16" s="0" t="n">
        <f aca="true">RAND()</f>
        <v>0.884940433507926</v>
      </c>
    </row>
    <row r="17" customFormat="false" ht="13.5" hidden="false" customHeight="false" outlineLevel="0" collapsed="false">
      <c r="A17" s="0" t="n">
        <f aca="true">RAND()</f>
        <v>0.16418468747311</v>
      </c>
    </row>
    <row r="18" customFormat="false" ht="13.5" hidden="false" customHeight="false" outlineLevel="0" collapsed="false">
      <c r="A18" s="0" t="n">
        <f aca="true">RAND()</f>
        <v>0.699099386800305</v>
      </c>
    </row>
    <row r="19" customFormat="false" ht="13.5" hidden="false" customHeight="false" outlineLevel="0" collapsed="false">
      <c r="A19" s="0" t="n">
        <f aca="true">RAND()</f>
        <v>0.279084980847138</v>
      </c>
    </row>
    <row r="20" customFormat="false" ht="13.5" hidden="false" customHeight="false" outlineLevel="0" collapsed="false">
      <c r="A20" s="0" t="n">
        <f aca="true">RAND()</f>
        <v>0.0786201135352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inbl</cp:lastModifiedBy>
  <cp:lastPrinted>2014-08-25T08:12:20Z</cp:lastPrinted>
  <dcterms:modified xsi:type="dcterms:W3CDTF">2014-08-25T08:13:11Z</dcterms:modified>
  <cp:revision>0</cp:revision>
  <dc:subject>テンプレートが無料</dc:subject>
  <dc:title>テンプレートが無料</dc:title>
</cp:coreProperties>
</file>