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">
  <si>
    <t xml:space="preserve">テンプレートが無料</t>
  </si>
  <si>
    <t xml:space="preserve">年</t>
  </si>
  <si>
    <t xml:space="preserve">月</t>
  </si>
  <si>
    <t xml:space="preserve">To Do Calendar</t>
  </si>
  <si>
    <t xml:space="preserve">日</t>
  </si>
  <si>
    <t xml:space="preserve">Business</t>
  </si>
  <si>
    <t xml:space="preserve">Shopping</t>
  </si>
  <si>
    <t xml:space="preserve">Otherwise</t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333399"/>
      <name val="Meiryo UI"/>
      <family val="3"/>
      <charset val="128"/>
    </font>
    <font>
      <sz val="14"/>
      <color rgb="FF333399"/>
      <name val="Noto Sans"/>
      <family val="2"/>
    </font>
    <font>
      <b val="true"/>
      <sz val="18"/>
      <color rgb="FF333399"/>
      <name val="Meiryo UI"/>
      <family val="3"/>
      <charset val="128"/>
    </font>
    <font>
      <b val="true"/>
      <sz val="18"/>
      <color rgb="FFFFFFFF"/>
      <name val="Meiryo UI"/>
      <family val="3"/>
      <charset val="128"/>
    </font>
    <font>
      <sz val="11"/>
      <color rgb="FF333399"/>
      <name val="Noto Sans"/>
      <family val="2"/>
    </font>
    <font>
      <sz val="11"/>
      <color rgb="FF333399"/>
      <name val="Meiryo UI"/>
      <family val="3"/>
      <charset val="128"/>
    </font>
    <font>
      <sz val="11"/>
      <color rgb="FFFF99CC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hair">
        <color rgb="FF800080"/>
      </bottom>
      <diagonal/>
    </border>
    <border diagonalUp="false" diagonalDown="false">
      <left/>
      <right/>
      <top style="medium">
        <color rgb="FF800080"/>
      </top>
      <bottom style="hair">
        <color rgb="FF800080"/>
      </bottom>
      <diagonal/>
    </border>
    <border diagonalUp="false" diagonalDown="false">
      <left/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thin">
        <color rgb="FF800080"/>
      </left>
      <right/>
      <top style="hair">
        <color rgb="FF800080"/>
      </top>
      <bottom style="dotted">
        <color rgb="FF800080"/>
      </bottom>
      <diagonal/>
    </border>
    <border diagonalUp="false" diagonalDown="false">
      <left/>
      <right/>
      <top style="hair">
        <color rgb="FF800080"/>
      </top>
      <bottom style="dotted">
        <color rgb="FF800080"/>
      </bottom>
      <diagonal/>
    </border>
    <border diagonalUp="false" diagonalDown="false">
      <left/>
      <right style="thin">
        <color rgb="FF800080"/>
      </right>
      <top style="hair">
        <color rgb="FF800080"/>
      </top>
      <bottom style="dotted">
        <color rgb="FF800080"/>
      </bottom>
      <diagonal/>
    </border>
    <border diagonalUp="false" diagonalDown="false">
      <left/>
      <right style="medium">
        <color rgb="FF800080"/>
      </right>
      <top style="hair">
        <color rgb="FF800080"/>
      </top>
      <bottom style="dotted">
        <color rgb="FF800080"/>
      </bottom>
      <diagonal/>
    </border>
    <border diagonalUp="false" diagonalDown="false">
      <left style="medium">
        <color rgb="FF800080"/>
      </left>
      <right/>
      <top style="dotted">
        <color rgb="FF800080"/>
      </top>
      <bottom style="dotted">
        <color rgb="FF800080"/>
      </bottom>
      <diagonal/>
    </border>
    <border diagonalUp="false" diagonalDown="false">
      <left/>
      <right style="thin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thin">
        <color rgb="FF800080"/>
      </left>
      <right/>
      <top style="dotted">
        <color rgb="FF800080"/>
      </top>
      <bottom style="dotted">
        <color rgb="FF800080"/>
      </bottom>
      <diagonal/>
    </border>
    <border diagonalUp="false" diagonalDown="false">
      <left/>
      <right/>
      <top style="dotted">
        <color rgb="FF800080"/>
      </top>
      <bottom style="dotted">
        <color rgb="FF800080"/>
      </bottom>
      <diagonal/>
    </border>
    <border diagonalUp="false" diagonalDown="false">
      <left/>
      <right style="medium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0080"/>
      </left>
      <right/>
      <top/>
      <bottom style="medium">
        <color rgb="FF800080"/>
      </bottom>
      <diagonal/>
    </border>
    <border diagonalUp="false" diagonalDown="false">
      <left/>
      <right style="thin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5</xdr:row>
      <xdr:rowOff>37800</xdr:rowOff>
    </xdr:from>
    <xdr:to>
      <xdr:col>4</xdr:col>
      <xdr:colOff>68400</xdr:colOff>
      <xdr:row>5</xdr:row>
      <xdr:rowOff>247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915480" y="1341000"/>
          <a:ext cx="282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8960</xdr:colOff>
      <xdr:row>5</xdr:row>
      <xdr:rowOff>0</xdr:rowOff>
    </xdr:from>
    <xdr:to>
      <xdr:col>18</xdr:col>
      <xdr:colOff>19800</xdr:colOff>
      <xdr:row>6</xdr:row>
      <xdr:rowOff>291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472280" y="1303200"/>
          <a:ext cx="224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9240</xdr:colOff>
      <xdr:row>5</xdr:row>
      <xdr:rowOff>66960</xdr:rowOff>
    </xdr:from>
    <xdr:to>
      <xdr:col>32</xdr:col>
      <xdr:colOff>87840</xdr:colOff>
      <xdr:row>5</xdr:row>
      <xdr:rowOff>2476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8009640" y="1370160"/>
          <a:ext cx="3020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45" min="4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s="2" customFormat="true" ht="22.5" hidden="false" customHeight="true" outlineLevel="0" collapsed="false">
      <c r="A3" s="3"/>
      <c r="B3" s="4"/>
      <c r="C3" s="4"/>
      <c r="D3" s="5" t="n">
        <v>2018</v>
      </c>
      <c r="E3" s="5"/>
      <c r="F3" s="5"/>
      <c r="G3" s="6" t="s">
        <v>1</v>
      </c>
      <c r="H3" s="5" t="n">
        <v>1</v>
      </c>
      <c r="I3" s="5"/>
      <c r="J3" s="6" t="s">
        <v>2</v>
      </c>
      <c r="K3" s="7"/>
      <c r="L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s="2" customFormat="true" ht="5.1" hidden="false" customHeight="true" outlineLevel="0" collapsed="false">
      <c r="A4" s="3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s="2" customFormat="true" ht="30" hidden="false" customHeight="tru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s="2" customFormat="true" ht="22.5" hidden="false" customHeight="true" outlineLevel="0" collapsed="false">
      <c r="A6" s="3"/>
      <c r="B6" s="12" t="s">
        <v>4</v>
      </c>
      <c r="C6" s="12"/>
      <c r="D6" s="13"/>
      <c r="E6" s="14"/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3"/>
      <c r="S6" s="14"/>
      <c r="T6" s="15" t="s">
        <v>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4"/>
      <c r="AG6" s="14"/>
      <c r="AH6" s="16" t="s">
        <v>7</v>
      </c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</row>
    <row r="7" s="2" customFormat="true" ht="16.7" hidden="false" customHeight="true" outlineLevel="0" collapsed="false">
      <c r="A7" s="3"/>
      <c r="B7" s="17" t="n">
        <f aca="false">DATE(D3,H3,1)</f>
        <v>43101</v>
      </c>
      <c r="C7" s="18" t="n">
        <f aca="false">+B7</f>
        <v>43101</v>
      </c>
      <c r="D7" s="19" t="s">
        <v>8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19" t="s">
        <v>8</v>
      </c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 t="s">
        <v>8</v>
      </c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2"/>
    </row>
    <row r="8" s="2" customFormat="true" ht="16.7" hidden="false" customHeight="true" outlineLevel="0" collapsed="false">
      <c r="A8" s="3"/>
      <c r="B8" s="23" t="n">
        <f aca="false">IF(B7="","",IF(DAY(B7+1)=1,"",B7+1))</f>
        <v>43102</v>
      </c>
      <c r="C8" s="24" t="n">
        <f aca="false">+B8</f>
        <v>43102</v>
      </c>
      <c r="D8" s="25" t="s">
        <v>8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5" t="s">
        <v>8</v>
      </c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/>
      <c r="AF8" s="25" t="s">
        <v>8</v>
      </c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8"/>
    </row>
    <row r="9" s="2" customFormat="true" ht="16.7" hidden="false" customHeight="true" outlineLevel="0" collapsed="false">
      <c r="A9" s="3"/>
      <c r="B9" s="23" t="n">
        <f aca="false">IF(B8="","",IF(DAY(B8+1)=1,"",B8+1))</f>
        <v>43103</v>
      </c>
      <c r="C9" s="24" t="n">
        <f aca="false">+B9</f>
        <v>43103</v>
      </c>
      <c r="D9" s="25" t="s">
        <v>8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5" t="s">
        <v>8</v>
      </c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7"/>
      <c r="AF9" s="25" t="s">
        <v>8</v>
      </c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8"/>
    </row>
    <row r="10" s="2" customFormat="true" ht="16.7" hidden="false" customHeight="true" outlineLevel="0" collapsed="false">
      <c r="A10" s="3"/>
      <c r="B10" s="23" t="n">
        <f aca="false">IF(B9="","",IF(DAY(B9+1)=1,"",B9+1))</f>
        <v>43104</v>
      </c>
      <c r="C10" s="24" t="n">
        <f aca="false">+B10</f>
        <v>43104</v>
      </c>
      <c r="D10" s="25" t="s">
        <v>8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5" t="s">
        <v>8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5" t="s">
        <v>8</v>
      </c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8"/>
    </row>
    <row r="11" s="2" customFormat="true" ht="16.7" hidden="false" customHeight="true" outlineLevel="0" collapsed="false">
      <c r="A11" s="3"/>
      <c r="B11" s="23" t="n">
        <f aca="false">IF(B10="","",IF(DAY(B10+1)=1,"",B10+1))</f>
        <v>43105</v>
      </c>
      <c r="C11" s="24" t="n">
        <f aca="false">+B11</f>
        <v>43105</v>
      </c>
      <c r="D11" s="25" t="s">
        <v>8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5" t="s">
        <v>8</v>
      </c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7"/>
      <c r="AF11" s="25" t="s">
        <v>8</v>
      </c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8"/>
    </row>
    <row r="12" s="2" customFormat="true" ht="16.7" hidden="false" customHeight="true" outlineLevel="0" collapsed="false">
      <c r="A12" s="3"/>
      <c r="B12" s="23" t="n">
        <f aca="false">IF(B11="","",IF(DAY(B11+1)=1,"",B11+1))</f>
        <v>43106</v>
      </c>
      <c r="C12" s="24" t="n">
        <f aca="false">+B12</f>
        <v>43106</v>
      </c>
      <c r="D12" s="25" t="s">
        <v>8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5" t="s">
        <v>8</v>
      </c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7"/>
      <c r="AF12" s="25" t="s">
        <v>8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8"/>
    </row>
    <row r="13" s="2" customFormat="true" ht="16.7" hidden="false" customHeight="true" outlineLevel="0" collapsed="false">
      <c r="A13" s="3"/>
      <c r="B13" s="23" t="n">
        <f aca="false">IF(B12="","",IF(DAY(B12+1)=1,"",B12+1))</f>
        <v>43107</v>
      </c>
      <c r="C13" s="24" t="n">
        <f aca="false">+B13</f>
        <v>43107</v>
      </c>
      <c r="D13" s="25" t="s">
        <v>8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5" t="s">
        <v>8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7"/>
      <c r="AF13" s="25" t="s">
        <v>8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8"/>
    </row>
    <row r="14" s="2" customFormat="true" ht="16.7" hidden="false" customHeight="true" outlineLevel="0" collapsed="false">
      <c r="A14" s="3"/>
      <c r="B14" s="23" t="n">
        <f aca="false">IF(B13="","",IF(DAY(B13+1)=1,"",B13+1))</f>
        <v>43108</v>
      </c>
      <c r="C14" s="24" t="n">
        <f aca="false">+B14</f>
        <v>43108</v>
      </c>
      <c r="D14" s="25" t="s">
        <v>8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5" t="s">
        <v>8</v>
      </c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7"/>
      <c r="AF14" s="25" t="s">
        <v>8</v>
      </c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8"/>
    </row>
    <row r="15" s="2" customFormat="true" ht="16.7" hidden="false" customHeight="true" outlineLevel="0" collapsed="false">
      <c r="A15" s="3"/>
      <c r="B15" s="23" t="n">
        <f aca="false">IF(B14="","",IF(DAY(B14+1)=1,"",B14+1))</f>
        <v>43109</v>
      </c>
      <c r="C15" s="24" t="n">
        <f aca="false">+B15</f>
        <v>43109</v>
      </c>
      <c r="D15" s="25" t="s">
        <v>8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5" t="s">
        <v>8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7"/>
      <c r="AF15" s="25" t="s">
        <v>8</v>
      </c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8"/>
    </row>
    <row r="16" s="2" customFormat="true" ht="16.7" hidden="false" customHeight="true" outlineLevel="0" collapsed="false">
      <c r="A16" s="3"/>
      <c r="B16" s="23" t="n">
        <f aca="false">IF(B15="","",IF(DAY(B15+1)=1,"",B15+1))</f>
        <v>43110</v>
      </c>
      <c r="C16" s="24" t="n">
        <f aca="false">+B16</f>
        <v>43110</v>
      </c>
      <c r="D16" s="25" t="s">
        <v>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5" t="s">
        <v>8</v>
      </c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7"/>
      <c r="AF16" s="25" t="s">
        <v>8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8"/>
    </row>
    <row r="17" s="2" customFormat="true" ht="16.7" hidden="false" customHeight="true" outlineLevel="0" collapsed="false">
      <c r="A17" s="3"/>
      <c r="B17" s="23" t="n">
        <f aca="false">IF(B16="","",IF(DAY(B16+1)=1,"",B16+1))</f>
        <v>43111</v>
      </c>
      <c r="C17" s="24" t="n">
        <f aca="false">+B17</f>
        <v>43111</v>
      </c>
      <c r="D17" s="25" t="s">
        <v>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5" t="s">
        <v>8</v>
      </c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7"/>
      <c r="AF17" s="25" t="s">
        <v>8</v>
      </c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8"/>
    </row>
    <row r="18" s="2" customFormat="true" ht="16.7" hidden="false" customHeight="true" outlineLevel="0" collapsed="false">
      <c r="A18" s="3"/>
      <c r="B18" s="23" t="n">
        <f aca="false">IF(B17="","",IF(DAY(B17+1)=1,"",B17+1))</f>
        <v>43112</v>
      </c>
      <c r="C18" s="24" t="n">
        <f aca="false">+B18</f>
        <v>43112</v>
      </c>
      <c r="D18" s="25" t="s">
        <v>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5" t="s">
        <v>8</v>
      </c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7"/>
      <c r="AF18" s="25" t="s">
        <v>8</v>
      </c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8"/>
    </row>
    <row r="19" s="2" customFormat="true" ht="16.7" hidden="false" customHeight="true" outlineLevel="0" collapsed="false">
      <c r="A19" s="3"/>
      <c r="B19" s="23" t="n">
        <f aca="false">IF(B18="","",IF(DAY(B18+1)=1,"",B18+1))</f>
        <v>43113</v>
      </c>
      <c r="C19" s="24" t="n">
        <f aca="false">+B19</f>
        <v>43113</v>
      </c>
      <c r="D19" s="25" t="s">
        <v>8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5" t="s">
        <v>8</v>
      </c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7"/>
      <c r="AF19" s="25" t="s">
        <v>8</v>
      </c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8"/>
    </row>
    <row r="20" s="2" customFormat="true" ht="16.7" hidden="false" customHeight="true" outlineLevel="0" collapsed="false">
      <c r="A20" s="3"/>
      <c r="B20" s="23" t="n">
        <f aca="false">IF(B19="","",IF(DAY(B19+1)=1,"",B19+1))</f>
        <v>43114</v>
      </c>
      <c r="C20" s="24" t="n">
        <f aca="false">+B20</f>
        <v>43114</v>
      </c>
      <c r="D20" s="25" t="s">
        <v>8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5" t="s">
        <v>8</v>
      </c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7"/>
      <c r="AF20" s="25" t="s">
        <v>8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8"/>
    </row>
    <row r="21" s="2" customFormat="true" ht="16.7" hidden="false" customHeight="true" outlineLevel="0" collapsed="false">
      <c r="A21" s="3"/>
      <c r="B21" s="23" t="n">
        <f aca="false">IF(B20="","",IF(DAY(B20+1)=1,"",B20+1))</f>
        <v>43115</v>
      </c>
      <c r="C21" s="24" t="n">
        <f aca="false">+B21</f>
        <v>43115</v>
      </c>
      <c r="D21" s="25" t="s">
        <v>8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5" t="s">
        <v>8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7"/>
      <c r="AF21" s="25" t="s">
        <v>8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8"/>
    </row>
    <row r="22" s="2" customFormat="true" ht="16.7" hidden="false" customHeight="true" outlineLevel="0" collapsed="false">
      <c r="A22" s="3"/>
      <c r="B22" s="23" t="n">
        <f aca="false">IF(B21="","",IF(DAY(B21+1)=1,"",B21+1))</f>
        <v>43116</v>
      </c>
      <c r="C22" s="24" t="n">
        <f aca="false">+B22</f>
        <v>43116</v>
      </c>
      <c r="D22" s="25" t="s">
        <v>8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5" t="s">
        <v>8</v>
      </c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7"/>
      <c r="AF22" s="25" t="s">
        <v>8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8"/>
    </row>
    <row r="23" s="2" customFormat="true" ht="16.7" hidden="false" customHeight="true" outlineLevel="0" collapsed="false">
      <c r="A23" s="3"/>
      <c r="B23" s="23" t="n">
        <f aca="false">IF(B22="","",IF(DAY(B22+1)=1,"",B22+1))</f>
        <v>43117</v>
      </c>
      <c r="C23" s="24" t="n">
        <f aca="false">+B23</f>
        <v>43117</v>
      </c>
      <c r="D23" s="25" t="s">
        <v>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5" t="s">
        <v>8</v>
      </c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7"/>
      <c r="AF23" s="25" t="s">
        <v>8</v>
      </c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8"/>
    </row>
    <row r="24" s="2" customFormat="true" ht="16.7" hidden="false" customHeight="true" outlineLevel="0" collapsed="false">
      <c r="A24" s="3"/>
      <c r="B24" s="23" t="n">
        <f aca="false">IF(B23="","",IF(DAY(B23+1)=1,"",B23+1))</f>
        <v>43118</v>
      </c>
      <c r="C24" s="24" t="n">
        <f aca="false">+B24</f>
        <v>43118</v>
      </c>
      <c r="D24" s="25" t="s">
        <v>8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5" t="s">
        <v>8</v>
      </c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7"/>
      <c r="AF24" s="25" t="s">
        <v>8</v>
      </c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8"/>
    </row>
    <row r="25" s="2" customFormat="true" ht="16.7" hidden="false" customHeight="true" outlineLevel="0" collapsed="false">
      <c r="A25" s="3"/>
      <c r="B25" s="23" t="n">
        <f aca="false">IF(B24="","",IF(DAY(B24+1)=1,"",B24+1))</f>
        <v>43119</v>
      </c>
      <c r="C25" s="24" t="n">
        <f aca="false">+B25</f>
        <v>43119</v>
      </c>
      <c r="D25" s="25" t="s">
        <v>8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25" t="s">
        <v>8</v>
      </c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7"/>
      <c r="AF25" s="25" t="s">
        <v>8</v>
      </c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8"/>
    </row>
    <row r="26" s="2" customFormat="true" ht="16.7" hidden="false" customHeight="true" outlineLevel="0" collapsed="false">
      <c r="A26" s="3"/>
      <c r="B26" s="23" t="n">
        <f aca="false">IF(B25="","",IF(DAY(B25+1)=1,"",B25+1))</f>
        <v>43120</v>
      </c>
      <c r="C26" s="24" t="n">
        <f aca="false">+B26</f>
        <v>43120</v>
      </c>
      <c r="D26" s="25" t="s">
        <v>8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5" t="s">
        <v>8</v>
      </c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7"/>
      <c r="AF26" s="25" t="s">
        <v>8</v>
      </c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8"/>
    </row>
    <row r="27" s="2" customFormat="true" ht="16.7" hidden="false" customHeight="true" outlineLevel="0" collapsed="false">
      <c r="A27" s="3"/>
      <c r="B27" s="23" t="n">
        <f aca="false">IF(B26="","",IF(DAY(B26+1)=1,"",B26+1))</f>
        <v>43121</v>
      </c>
      <c r="C27" s="24" t="n">
        <f aca="false">+B27</f>
        <v>43121</v>
      </c>
      <c r="D27" s="25" t="s">
        <v>8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/>
      <c r="R27" s="25" t="s">
        <v>8</v>
      </c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7"/>
      <c r="AF27" s="25" t="s">
        <v>8</v>
      </c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8"/>
    </row>
    <row r="28" s="2" customFormat="true" ht="16.7" hidden="false" customHeight="true" outlineLevel="0" collapsed="false">
      <c r="A28" s="3"/>
      <c r="B28" s="23" t="n">
        <f aca="false">IF(B27="","",IF(DAY(B27+1)=1,"",B27+1))</f>
        <v>43122</v>
      </c>
      <c r="C28" s="24" t="n">
        <f aca="false">+B28</f>
        <v>43122</v>
      </c>
      <c r="D28" s="25" t="s">
        <v>8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5" t="s">
        <v>8</v>
      </c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7"/>
      <c r="AF28" s="25" t="s">
        <v>8</v>
      </c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8"/>
    </row>
    <row r="29" s="2" customFormat="true" ht="16.7" hidden="false" customHeight="true" outlineLevel="0" collapsed="false">
      <c r="A29" s="3"/>
      <c r="B29" s="23" t="n">
        <f aca="false">IF(B28="","",IF(DAY(B28+1)=1,"",B28+1))</f>
        <v>43123</v>
      </c>
      <c r="C29" s="24" t="n">
        <f aca="false">+B29</f>
        <v>43123</v>
      </c>
      <c r="D29" s="25" t="s">
        <v>8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5" t="s">
        <v>8</v>
      </c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7"/>
      <c r="AF29" s="25" t="s">
        <v>8</v>
      </c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8"/>
    </row>
    <row r="30" s="2" customFormat="true" ht="16.7" hidden="false" customHeight="true" outlineLevel="0" collapsed="false">
      <c r="A30" s="3"/>
      <c r="B30" s="23" t="n">
        <f aca="false">IF(B29="","",IF(DAY(B29+1)=1,"",B29+1))</f>
        <v>43124</v>
      </c>
      <c r="C30" s="24" t="n">
        <f aca="false">+B30</f>
        <v>43124</v>
      </c>
      <c r="D30" s="25" t="s">
        <v>8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5" t="s">
        <v>8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7"/>
      <c r="AF30" s="25" t="s">
        <v>8</v>
      </c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8"/>
    </row>
    <row r="31" s="2" customFormat="true" ht="16.7" hidden="false" customHeight="true" outlineLevel="0" collapsed="false">
      <c r="A31" s="3"/>
      <c r="B31" s="23" t="n">
        <f aca="false">IF(B30="","",IF(DAY(B30+1)=1,"",B30+1))</f>
        <v>43125</v>
      </c>
      <c r="C31" s="24" t="n">
        <f aca="false">+B31</f>
        <v>43125</v>
      </c>
      <c r="D31" s="25" t="s">
        <v>8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/>
      <c r="R31" s="25" t="s">
        <v>8</v>
      </c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7"/>
      <c r="AF31" s="25" t="s">
        <v>8</v>
      </c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8"/>
    </row>
    <row r="32" s="2" customFormat="true" ht="16.7" hidden="false" customHeight="true" outlineLevel="0" collapsed="false">
      <c r="A32" s="3"/>
      <c r="B32" s="23" t="n">
        <f aca="false">IF(B31="","",IF(DAY(B31+1)=1,"",B31+1))</f>
        <v>43126</v>
      </c>
      <c r="C32" s="24" t="n">
        <f aca="false">+B32</f>
        <v>43126</v>
      </c>
      <c r="D32" s="25" t="s">
        <v>8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5" t="s">
        <v>8</v>
      </c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7"/>
      <c r="AF32" s="25" t="s">
        <v>8</v>
      </c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8"/>
    </row>
    <row r="33" s="2" customFormat="true" ht="16.7" hidden="false" customHeight="true" outlineLevel="0" collapsed="false">
      <c r="A33" s="3"/>
      <c r="B33" s="23" t="n">
        <f aca="false">IF(B32="","",IF(DAY(B32+1)=1,"",B32+1))</f>
        <v>43127</v>
      </c>
      <c r="C33" s="24" t="n">
        <f aca="false">+B33</f>
        <v>43127</v>
      </c>
      <c r="D33" s="25" t="s">
        <v>8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5" t="s">
        <v>8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7"/>
      <c r="AF33" s="25" t="s">
        <v>8</v>
      </c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8"/>
    </row>
    <row r="34" customFormat="false" ht="16.7" hidden="false" customHeight="true" outlineLevel="0" collapsed="false">
      <c r="B34" s="23" t="n">
        <f aca="false">IF(B33="","",IF(DAY(B33+1)=1,"",B33+1))</f>
        <v>43128</v>
      </c>
      <c r="C34" s="24" t="n">
        <f aca="false">+B34</f>
        <v>43128</v>
      </c>
      <c r="D34" s="25" t="s">
        <v>8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5" t="s">
        <v>8</v>
      </c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7"/>
      <c r="AF34" s="25" t="s">
        <v>8</v>
      </c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8"/>
    </row>
    <row r="35" customFormat="false" ht="16.7" hidden="false" customHeight="true" outlineLevel="0" collapsed="false">
      <c r="B35" s="23" t="n">
        <f aca="false">IF(B34="","",IF(DAY(B34+1)=1,"",B34+1))</f>
        <v>43129</v>
      </c>
      <c r="C35" s="24" t="n">
        <f aca="false">+B35</f>
        <v>43129</v>
      </c>
      <c r="D35" s="25" t="s">
        <v>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5" t="s">
        <v>8</v>
      </c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7"/>
      <c r="AF35" s="25" t="s">
        <v>8</v>
      </c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8"/>
    </row>
    <row r="36" customFormat="false" ht="16.7" hidden="false" customHeight="true" outlineLevel="0" collapsed="false">
      <c r="B36" s="23" t="n">
        <f aca="false">IF(B35="","",IF(DAY(B35+1)=1,"",B35+1))</f>
        <v>43130</v>
      </c>
      <c r="C36" s="24" t="n">
        <f aca="false">+B36</f>
        <v>43130</v>
      </c>
      <c r="D36" s="25" t="s">
        <v>8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5" t="s">
        <v>8</v>
      </c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7"/>
      <c r="AF36" s="25" t="s">
        <v>8</v>
      </c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8"/>
    </row>
    <row r="37" customFormat="false" ht="16.7" hidden="false" customHeight="true" outlineLevel="0" collapsed="false">
      <c r="B37" s="29" t="n">
        <f aca="false">IF(B36="","",IF(DAY(B36+1)=1,"",B36+1))</f>
        <v>43131</v>
      </c>
      <c r="C37" s="30" t="n">
        <f aca="false">+B37</f>
        <v>43131</v>
      </c>
      <c r="D37" s="31" t="s">
        <v>8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3"/>
      <c r="R37" s="31" t="s">
        <v>8</v>
      </c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3"/>
      <c r="AF37" s="31" t="s">
        <v>8</v>
      </c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4"/>
    </row>
    <row r="38" customFormat="false" ht="15.75" hidden="false" customHeight="false" outlineLevel="0" collapsed="false">
      <c r="B38" s="35" t="str">
        <f aca="false">IF(B37="","",IF(DAY(B37+1)=1,"",B37+1))</f>
        <v/>
      </c>
      <c r="C38" s="36" t="str">
        <f aca="false">+B38</f>
        <v/>
      </c>
    </row>
  </sheetData>
  <mergeCells count="8">
    <mergeCell ref="B3:C3"/>
    <mergeCell ref="D3:F3"/>
    <mergeCell ref="H3:I3"/>
    <mergeCell ref="B5:AS5"/>
    <mergeCell ref="B6:C6"/>
    <mergeCell ref="F6:Q6"/>
    <mergeCell ref="T6:AE6"/>
    <mergeCell ref="AH6:AS6"/>
  </mergeCells>
  <conditionalFormatting sqref="B7:C33 B38:C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conditionalFormatting sqref="B34:C37">
    <cfRule type="expression" priority="4" aboveAverage="0" equalAverage="0" bottom="0" percent="0" rank="0" text="" dxfId="2">
      <formula>WEEKDAY(B34)=7</formula>
    </cfRule>
    <cfRule type="expression" priority="5" aboveAverage="0" equalAverage="0" bottom="0" percent="0" rank="0" text="" dxfId="3">
      <formula>WEEKDAY(B34)=1</formula>
    </cfRule>
  </conditionalFormatting>
  <hyperlinks>
    <hyperlink ref="A1" r:id="rId1" display="テンプレートが無料"/>
  </hyperlinks>
  <printOptions headings="false" gridLines="false" gridLinesSet="true" horizontalCentered="false" verticalCentered="false"/>
  <pageMargins left="0.39375" right="0.1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5-25T00:30:51Z</cp:lastPrinted>
  <dcterms:modified xsi:type="dcterms:W3CDTF">2017-05-25T00:31:35Z</dcterms:modified>
  <cp:revision>0</cp:revision>
  <dc:subject/>
  <dc:title>テンプレートが無料</dc:title>
</cp:coreProperties>
</file>