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13">
  <si>
    <t xml:space="preserve">雛形の無料ダウンロード</t>
  </si>
  <si>
    <t xml:space="preserve">　半年出勤簿　</t>
  </si>
  <si>
    <t xml:space="preserve">年</t>
  </si>
  <si>
    <t xml:space="preserve">月</t>
  </si>
  <si>
    <t xml:space="preserve">備考</t>
  </si>
  <si>
    <t xml:space="preserve">出勤日数</t>
  </si>
  <si>
    <t xml:space="preserve">日</t>
  </si>
  <si>
    <t xml:space="preserve">有給日数</t>
  </si>
  <si>
    <t xml:space="preserve">欠勤日数</t>
  </si>
  <si>
    <t xml:space="preserve">遅刻</t>
  </si>
  <si>
    <t xml:space="preserve">h</t>
  </si>
  <si>
    <t xml:space="preserve">早退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2" customFormat="true" ht="19.7" hidden="false" customHeight="true" outlineLevel="0" collapsed="false">
      <c r="A4" s="3"/>
      <c r="B4" s="6" t="n">
        <v>2019</v>
      </c>
      <c r="C4" s="6"/>
      <c r="D4" s="7" t="s">
        <v>2</v>
      </c>
      <c r="E4" s="7" t="n">
        <v>10</v>
      </c>
      <c r="F4" s="7" t="s">
        <v>3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2" customFormat="true" ht="19.7" hidden="false" customHeight="true" outlineLevel="0" collapsed="false">
      <c r="A5" s="3"/>
      <c r="B5" s="9" t="n">
        <f aca="false">DATE(B4,E4,1)</f>
        <v>43739</v>
      </c>
      <c r="C5" s="10" t="n">
        <f aca="false">IF(B5="","",IF(DAY(B5+1)=1,"",B5+1))</f>
        <v>43740</v>
      </c>
      <c r="D5" s="10" t="n">
        <f aca="false">IF(C5="","",IF(DAY(C5+1)=1,"",C5+1))</f>
        <v>43741</v>
      </c>
      <c r="E5" s="10" t="n">
        <f aca="false">IF(D5="","",IF(DAY(D5+1)=1,"",D5+1))</f>
        <v>43742</v>
      </c>
      <c r="F5" s="10" t="n">
        <f aca="false">IF(E5="","",IF(DAY(E5+1)=1,"",E5+1))</f>
        <v>43743</v>
      </c>
      <c r="G5" s="10" t="n">
        <f aca="false">IF(F5="","",IF(DAY(F5+1)=1,"",F5+1))</f>
        <v>43744</v>
      </c>
      <c r="H5" s="10" t="n">
        <f aca="false">IF(G5="","",IF(DAY(G5+1)=1,"",G5+1))</f>
        <v>43745</v>
      </c>
      <c r="I5" s="10" t="n">
        <f aca="false">IF(H5="","",IF(DAY(H5+1)=1,"",H5+1))</f>
        <v>43746</v>
      </c>
      <c r="J5" s="10" t="n">
        <f aca="false">IF(I5="","",IF(DAY(I5+1)=1,"",I5+1))</f>
        <v>43747</v>
      </c>
      <c r="K5" s="10" t="n">
        <f aca="false">IF(J5="","",IF(DAY(J5+1)=1,"",J5+1))</f>
        <v>43748</v>
      </c>
      <c r="L5" s="10" t="n">
        <f aca="false">IF(K5="","",IF(DAY(K5+1)=1,"",K5+1))</f>
        <v>43749</v>
      </c>
      <c r="M5" s="10" t="n">
        <f aca="false">IF(L5="","",IF(DAY(L5+1)=1,"",L5+1))</f>
        <v>43750</v>
      </c>
      <c r="N5" s="10" t="n">
        <f aca="false">IF(M5="","",IF(DAY(M5+1)=1,"",M5+1))</f>
        <v>43751</v>
      </c>
      <c r="O5" s="10" t="n">
        <f aca="false">IF(N5="","",IF(DAY(N5+1)=1,"",N5+1))</f>
        <v>43752</v>
      </c>
      <c r="P5" s="11" t="n">
        <f aca="false">IF(O5="","",IF(DAY(O5+1)=1,"",O5+1))</f>
        <v>43753</v>
      </c>
      <c r="Q5" s="10" t="n">
        <f aca="false">IF(P5="","",IF(DAY(P5+1)=1,"",P5+1))</f>
        <v>43754</v>
      </c>
      <c r="R5" s="10" t="n">
        <f aca="false">IF(Q5="","",IF(DAY(Q5+1)=1,"",Q5+1))</f>
        <v>43755</v>
      </c>
      <c r="S5" s="10" t="n">
        <f aca="false">IF(R5="","",IF(DAY(R5+1)=1,"",R5+1))</f>
        <v>43756</v>
      </c>
      <c r="T5" s="10" t="n">
        <f aca="false">IF(S5="","",IF(DAY(S5+1)=1,"",S5+1))</f>
        <v>43757</v>
      </c>
      <c r="U5" s="10" t="n">
        <f aca="false">IF(T5="","",IF(DAY(T5+1)=1,"",T5+1))</f>
        <v>43758</v>
      </c>
      <c r="V5" s="10" t="n">
        <f aca="false">IF(U5="","",IF(DAY(U5+1)=1,"",U5+1))</f>
        <v>43759</v>
      </c>
      <c r="W5" s="10" t="n">
        <f aca="false">IF(V5="","",IF(DAY(V5+1)=1,"",V5+1))</f>
        <v>43760</v>
      </c>
      <c r="X5" s="10" t="n">
        <f aca="false">IF(W5="","",IF(DAY(W5+1)=1,"",W5+1))</f>
        <v>43761</v>
      </c>
      <c r="Y5" s="10" t="n">
        <f aca="false">IF(X5="","",IF(DAY(X5+1)=1,"",X5+1))</f>
        <v>43762</v>
      </c>
      <c r="Z5" s="10" t="n">
        <f aca="false">IF(Y5="","",IF(DAY(Y5+1)=1,"",Y5+1))</f>
        <v>43763</v>
      </c>
      <c r="AA5" s="10" t="n">
        <f aca="false">IF(Z5="","",IF(DAY(Z5+1)=1,"",Z5+1))</f>
        <v>43764</v>
      </c>
      <c r="AB5" s="10" t="n">
        <f aca="false">IF(AA5="","",IF(DAY(AA5+1)=1,"",AA5+1))</f>
        <v>43765</v>
      </c>
      <c r="AC5" s="10" t="n">
        <f aca="false">IF(AB5="","",IF(DAY(AB5+1)=1,"",AB5+1))</f>
        <v>43766</v>
      </c>
      <c r="AD5" s="10" t="n">
        <f aca="false">IF(AC5="","",IF(DAY(AC5+1)=1,"",AC5+1))</f>
        <v>43767</v>
      </c>
      <c r="AE5" s="10" t="n">
        <f aca="false">IF(AD5="","",IF(DAY(AD5+1)=1,"",AD5+1))</f>
        <v>43768</v>
      </c>
      <c r="AF5" s="12" t="n">
        <f aca="false">IF(AE5="","",IF(DAY(AE5+1)=1,"",AE5+1))</f>
        <v>43769</v>
      </c>
      <c r="AG5" s="13" t="s">
        <v>4</v>
      </c>
      <c r="AH5" s="13"/>
      <c r="AI5" s="14"/>
      <c r="AJ5" s="14"/>
      <c r="AK5" s="14"/>
      <c r="AL5" s="15"/>
    </row>
    <row r="6" s="2" customFormat="true" ht="19.7" hidden="false" customHeight="true" outlineLevel="0" collapsed="false">
      <c r="A6" s="3"/>
      <c r="B6" s="16" t="n">
        <f aca="false">+B5</f>
        <v>43739</v>
      </c>
      <c r="C6" s="17" t="n">
        <f aca="false">+C5</f>
        <v>43740</v>
      </c>
      <c r="D6" s="17" t="n">
        <f aca="false">+D5</f>
        <v>43741</v>
      </c>
      <c r="E6" s="17" t="n">
        <f aca="false">+E5</f>
        <v>43742</v>
      </c>
      <c r="F6" s="17" t="n">
        <f aca="false">+F5</f>
        <v>43743</v>
      </c>
      <c r="G6" s="17" t="n">
        <f aca="false">+G5</f>
        <v>43744</v>
      </c>
      <c r="H6" s="17" t="n">
        <f aca="false">+H5</f>
        <v>43745</v>
      </c>
      <c r="I6" s="17" t="n">
        <f aca="false">+I5</f>
        <v>43746</v>
      </c>
      <c r="J6" s="17" t="n">
        <f aca="false">+J5</f>
        <v>43747</v>
      </c>
      <c r="K6" s="17" t="n">
        <f aca="false">+K5</f>
        <v>43748</v>
      </c>
      <c r="L6" s="17" t="n">
        <f aca="false">+L5</f>
        <v>43749</v>
      </c>
      <c r="M6" s="17" t="n">
        <f aca="false">+M5</f>
        <v>43750</v>
      </c>
      <c r="N6" s="17" t="n">
        <f aca="false">+N5</f>
        <v>43751</v>
      </c>
      <c r="O6" s="17" t="n">
        <f aca="false">+O5</f>
        <v>43752</v>
      </c>
      <c r="P6" s="18" t="n">
        <f aca="false">+P5</f>
        <v>43753</v>
      </c>
      <c r="Q6" s="17" t="n">
        <f aca="false">+Q5</f>
        <v>43754</v>
      </c>
      <c r="R6" s="17" t="n">
        <f aca="false">+R5</f>
        <v>43755</v>
      </c>
      <c r="S6" s="17" t="n">
        <f aca="false">+S5</f>
        <v>43756</v>
      </c>
      <c r="T6" s="17" t="n">
        <f aca="false">+T5</f>
        <v>43757</v>
      </c>
      <c r="U6" s="17" t="n">
        <f aca="false">+U5</f>
        <v>43758</v>
      </c>
      <c r="V6" s="17" t="n">
        <f aca="false">+V5</f>
        <v>43759</v>
      </c>
      <c r="W6" s="17" t="n">
        <f aca="false">+W5</f>
        <v>43760</v>
      </c>
      <c r="X6" s="17" t="n">
        <f aca="false">+X5</f>
        <v>43761</v>
      </c>
      <c r="Y6" s="17" t="n">
        <f aca="false">+Y5</f>
        <v>43762</v>
      </c>
      <c r="Z6" s="17" t="n">
        <f aca="false">+Z5</f>
        <v>43763</v>
      </c>
      <c r="AA6" s="17" t="n">
        <f aca="false">+AA5</f>
        <v>43764</v>
      </c>
      <c r="AB6" s="17" t="n">
        <f aca="false">+AB5</f>
        <v>43765</v>
      </c>
      <c r="AC6" s="17" t="n">
        <f aca="false">+AC5</f>
        <v>43766</v>
      </c>
      <c r="AD6" s="17" t="n">
        <f aca="false">+AD5</f>
        <v>43767</v>
      </c>
      <c r="AE6" s="17" t="n">
        <f aca="false">+AE5</f>
        <v>43768</v>
      </c>
      <c r="AF6" s="19" t="n">
        <f aca="false">+AF5</f>
        <v>43769</v>
      </c>
      <c r="AG6" s="20"/>
      <c r="AH6" s="3"/>
      <c r="AI6" s="3"/>
      <c r="AJ6" s="3"/>
      <c r="AK6" s="3"/>
      <c r="AL6" s="21"/>
    </row>
    <row r="7" s="2" customFormat="true" ht="19.7" hidden="false" customHeight="true" outlineLevel="0" collapsed="false">
      <c r="A7" s="3"/>
      <c r="B7" s="22"/>
      <c r="C7" s="23"/>
      <c r="D7" s="24"/>
      <c r="E7" s="24"/>
      <c r="F7" s="24"/>
      <c r="G7" s="24"/>
      <c r="H7" s="24"/>
      <c r="I7" s="24"/>
      <c r="J7" s="25"/>
      <c r="K7" s="25"/>
      <c r="L7" s="25"/>
      <c r="M7" s="25"/>
      <c r="N7" s="25"/>
      <c r="O7" s="25"/>
      <c r="P7" s="26"/>
      <c r="Q7" s="27"/>
      <c r="R7" s="23"/>
      <c r="S7" s="24"/>
      <c r="T7" s="24"/>
      <c r="U7" s="24"/>
      <c r="V7" s="24"/>
      <c r="W7" s="24"/>
      <c r="X7" s="24"/>
      <c r="Y7" s="25"/>
      <c r="Z7" s="25"/>
      <c r="AA7" s="25"/>
      <c r="AB7" s="25"/>
      <c r="AC7" s="25"/>
      <c r="AD7" s="25"/>
      <c r="AE7" s="25"/>
      <c r="AF7" s="28"/>
      <c r="AG7" s="20"/>
      <c r="AH7" s="3"/>
      <c r="AI7" s="3"/>
      <c r="AJ7" s="3"/>
      <c r="AK7" s="3"/>
      <c r="AL7" s="21"/>
    </row>
    <row r="8" s="2" customFormat="true" ht="19.7" hidden="false" customHeight="true" outlineLevel="0" collapsed="false">
      <c r="A8" s="3"/>
      <c r="B8" s="29" t="s">
        <v>5</v>
      </c>
      <c r="C8" s="29"/>
      <c r="D8" s="29"/>
      <c r="E8" s="30"/>
      <c r="F8" s="31" t="s">
        <v>6</v>
      </c>
      <c r="G8" s="29" t="s">
        <v>7</v>
      </c>
      <c r="H8" s="29"/>
      <c r="I8" s="29"/>
      <c r="J8" s="30"/>
      <c r="K8" s="31" t="s">
        <v>6</v>
      </c>
      <c r="L8" s="29" t="s">
        <v>8</v>
      </c>
      <c r="M8" s="29"/>
      <c r="N8" s="29"/>
      <c r="O8" s="30"/>
      <c r="P8" s="31" t="s">
        <v>6</v>
      </c>
      <c r="Q8" s="29" t="s">
        <v>9</v>
      </c>
      <c r="R8" s="29"/>
      <c r="S8" s="30"/>
      <c r="T8" s="30"/>
      <c r="U8" s="32" t="s">
        <v>10</v>
      </c>
      <c r="V8" s="29" t="s">
        <v>11</v>
      </c>
      <c r="W8" s="29"/>
      <c r="X8" s="30"/>
      <c r="Y8" s="30"/>
      <c r="Z8" s="32" t="s">
        <v>10</v>
      </c>
      <c r="AA8" s="29" t="s">
        <v>12</v>
      </c>
      <c r="AB8" s="29"/>
      <c r="AC8" s="30"/>
      <c r="AD8" s="30"/>
      <c r="AE8" s="32" t="s">
        <v>10</v>
      </c>
      <c r="AG8" s="33"/>
      <c r="AH8" s="34"/>
      <c r="AI8" s="34"/>
      <c r="AJ8" s="34"/>
      <c r="AK8" s="34"/>
      <c r="AL8" s="35"/>
    </row>
    <row r="9" s="2" customFormat="true" ht="19.7" hidden="false" customHeight="true" outlineLevel="0" collapsed="false">
      <c r="A9" s="3"/>
      <c r="B9" s="6" t="n">
        <f aca="false">+IF(E9=1,B4+1,B4)</f>
        <v>2019</v>
      </c>
      <c r="C9" s="6"/>
      <c r="D9" s="7" t="s">
        <v>2</v>
      </c>
      <c r="E9" s="7" t="n">
        <f aca="false">+IF(E4=12,1,E4+1)</f>
        <v>11</v>
      </c>
      <c r="F9" s="7" t="s">
        <v>3</v>
      </c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2" customFormat="true" ht="19.7" hidden="false" customHeight="true" outlineLevel="0" collapsed="false">
      <c r="A10" s="3"/>
      <c r="B10" s="9" t="n">
        <f aca="false">DATE(B9,E9,1)</f>
        <v>43770</v>
      </c>
      <c r="C10" s="10" t="n">
        <f aca="false">IF(B10="","",IF(DAY(B10+1)=1,"",B10+1))</f>
        <v>43771</v>
      </c>
      <c r="D10" s="10" t="n">
        <f aca="false">IF(C10="","",IF(DAY(C10+1)=1,"",C10+1))</f>
        <v>43772</v>
      </c>
      <c r="E10" s="10" t="n">
        <f aca="false">IF(D10="","",IF(DAY(D10+1)=1,"",D10+1))</f>
        <v>43773</v>
      </c>
      <c r="F10" s="10" t="n">
        <f aca="false">IF(E10="","",IF(DAY(E10+1)=1,"",E10+1))</f>
        <v>43774</v>
      </c>
      <c r="G10" s="10" t="n">
        <f aca="false">IF(F10="","",IF(DAY(F10+1)=1,"",F10+1))</f>
        <v>43775</v>
      </c>
      <c r="H10" s="10" t="n">
        <f aca="false">IF(G10="","",IF(DAY(G10+1)=1,"",G10+1))</f>
        <v>43776</v>
      </c>
      <c r="I10" s="10" t="n">
        <f aca="false">IF(H10="","",IF(DAY(H10+1)=1,"",H10+1))</f>
        <v>43777</v>
      </c>
      <c r="J10" s="10" t="n">
        <f aca="false">IF(I10="","",IF(DAY(I10+1)=1,"",I10+1))</f>
        <v>43778</v>
      </c>
      <c r="K10" s="10" t="n">
        <f aca="false">IF(J10="","",IF(DAY(J10+1)=1,"",J10+1))</f>
        <v>43779</v>
      </c>
      <c r="L10" s="10" t="n">
        <f aca="false">IF(K10="","",IF(DAY(K10+1)=1,"",K10+1))</f>
        <v>43780</v>
      </c>
      <c r="M10" s="10" t="n">
        <f aca="false">IF(L10="","",IF(DAY(L10+1)=1,"",L10+1))</f>
        <v>43781</v>
      </c>
      <c r="N10" s="10" t="n">
        <f aca="false">IF(M10="","",IF(DAY(M10+1)=1,"",M10+1))</f>
        <v>43782</v>
      </c>
      <c r="O10" s="10" t="n">
        <f aca="false">IF(N10="","",IF(DAY(N10+1)=1,"",N10+1))</f>
        <v>43783</v>
      </c>
      <c r="P10" s="11" t="n">
        <f aca="false">IF(O10="","",IF(DAY(O10+1)=1,"",O10+1))</f>
        <v>43784</v>
      </c>
      <c r="Q10" s="10" t="n">
        <f aca="false">IF(P10="","",IF(DAY(P10+1)=1,"",P10+1))</f>
        <v>43785</v>
      </c>
      <c r="R10" s="10" t="n">
        <f aca="false">IF(Q10="","",IF(DAY(Q10+1)=1,"",Q10+1))</f>
        <v>43786</v>
      </c>
      <c r="S10" s="10" t="n">
        <f aca="false">IF(R10="","",IF(DAY(R10+1)=1,"",R10+1))</f>
        <v>43787</v>
      </c>
      <c r="T10" s="10" t="n">
        <f aca="false">IF(S10="","",IF(DAY(S10+1)=1,"",S10+1))</f>
        <v>43788</v>
      </c>
      <c r="U10" s="10" t="n">
        <f aca="false">IF(T10="","",IF(DAY(T10+1)=1,"",T10+1))</f>
        <v>43789</v>
      </c>
      <c r="V10" s="10" t="n">
        <f aca="false">IF(U10="","",IF(DAY(U10+1)=1,"",U10+1))</f>
        <v>43790</v>
      </c>
      <c r="W10" s="10" t="n">
        <f aca="false">IF(V10="","",IF(DAY(V10+1)=1,"",V10+1))</f>
        <v>43791</v>
      </c>
      <c r="X10" s="10" t="n">
        <f aca="false">IF(W10="","",IF(DAY(W10+1)=1,"",W10+1))</f>
        <v>43792</v>
      </c>
      <c r="Y10" s="10" t="n">
        <f aca="false">IF(X10="","",IF(DAY(X10+1)=1,"",X10+1))</f>
        <v>43793</v>
      </c>
      <c r="Z10" s="10" t="n">
        <f aca="false">IF(Y10="","",IF(DAY(Y10+1)=1,"",Y10+1))</f>
        <v>43794</v>
      </c>
      <c r="AA10" s="10" t="n">
        <f aca="false">IF(Z10="","",IF(DAY(Z10+1)=1,"",Z10+1))</f>
        <v>43795</v>
      </c>
      <c r="AB10" s="10" t="n">
        <f aca="false">IF(AA10="","",IF(DAY(AA10+1)=1,"",AA10+1))</f>
        <v>43796</v>
      </c>
      <c r="AC10" s="10" t="n">
        <f aca="false">IF(AB10="","",IF(DAY(AB10+1)=1,"",AB10+1))</f>
        <v>43797</v>
      </c>
      <c r="AD10" s="10" t="n">
        <f aca="false">IF(AC10="","",IF(DAY(AC10+1)=1,"",AC10+1))</f>
        <v>43798</v>
      </c>
      <c r="AE10" s="10" t="n">
        <f aca="false">IF(AD10="","",IF(DAY(AD10+1)=1,"",AD10+1))</f>
        <v>43799</v>
      </c>
      <c r="AF10" s="12" t="str">
        <f aca="false">IF(AE10="","",IF(DAY(AE10+1)=1,"",AE10+1))</f>
        <v/>
      </c>
      <c r="AG10" s="13" t="s">
        <v>4</v>
      </c>
      <c r="AH10" s="13"/>
      <c r="AI10" s="14"/>
      <c r="AJ10" s="14"/>
      <c r="AK10" s="14"/>
      <c r="AL10" s="15"/>
    </row>
    <row r="11" s="2" customFormat="true" ht="19.7" hidden="false" customHeight="true" outlineLevel="0" collapsed="false">
      <c r="A11" s="3"/>
      <c r="B11" s="16" t="n">
        <f aca="false">+B10</f>
        <v>43770</v>
      </c>
      <c r="C11" s="17" t="n">
        <f aca="false">+C10</f>
        <v>43771</v>
      </c>
      <c r="D11" s="17" t="n">
        <f aca="false">+D10</f>
        <v>43772</v>
      </c>
      <c r="E11" s="17" t="n">
        <f aca="false">+E10</f>
        <v>43773</v>
      </c>
      <c r="F11" s="17" t="n">
        <f aca="false">+F10</f>
        <v>43774</v>
      </c>
      <c r="G11" s="17" t="n">
        <f aca="false">+G10</f>
        <v>43775</v>
      </c>
      <c r="H11" s="17" t="n">
        <f aca="false">+H10</f>
        <v>43776</v>
      </c>
      <c r="I11" s="17" t="n">
        <f aca="false">+I10</f>
        <v>43777</v>
      </c>
      <c r="J11" s="17" t="n">
        <f aca="false">+J10</f>
        <v>43778</v>
      </c>
      <c r="K11" s="17" t="n">
        <f aca="false">+K10</f>
        <v>43779</v>
      </c>
      <c r="L11" s="17" t="n">
        <f aca="false">+L10</f>
        <v>43780</v>
      </c>
      <c r="M11" s="17" t="n">
        <f aca="false">+M10</f>
        <v>43781</v>
      </c>
      <c r="N11" s="17" t="n">
        <f aca="false">+N10</f>
        <v>43782</v>
      </c>
      <c r="O11" s="17" t="n">
        <f aca="false">+O10</f>
        <v>43783</v>
      </c>
      <c r="P11" s="18" t="n">
        <f aca="false">+P10</f>
        <v>43784</v>
      </c>
      <c r="Q11" s="17" t="n">
        <f aca="false">+Q10</f>
        <v>43785</v>
      </c>
      <c r="R11" s="17" t="n">
        <f aca="false">+R10</f>
        <v>43786</v>
      </c>
      <c r="S11" s="17" t="n">
        <f aca="false">+S10</f>
        <v>43787</v>
      </c>
      <c r="T11" s="17" t="n">
        <f aca="false">+T10</f>
        <v>43788</v>
      </c>
      <c r="U11" s="17" t="n">
        <f aca="false">+U10</f>
        <v>43789</v>
      </c>
      <c r="V11" s="17" t="n">
        <f aca="false">+V10</f>
        <v>43790</v>
      </c>
      <c r="W11" s="17" t="n">
        <f aca="false">+W10</f>
        <v>43791</v>
      </c>
      <c r="X11" s="17" t="n">
        <f aca="false">+X10</f>
        <v>43792</v>
      </c>
      <c r="Y11" s="17" t="n">
        <f aca="false">+Y10</f>
        <v>43793</v>
      </c>
      <c r="Z11" s="17" t="n">
        <f aca="false">+Z10</f>
        <v>43794</v>
      </c>
      <c r="AA11" s="17" t="n">
        <f aca="false">+AA10</f>
        <v>43795</v>
      </c>
      <c r="AB11" s="17" t="n">
        <f aca="false">+AB10</f>
        <v>43796</v>
      </c>
      <c r="AC11" s="17" t="n">
        <f aca="false">+AC10</f>
        <v>43797</v>
      </c>
      <c r="AD11" s="17" t="n">
        <f aca="false">+AD10</f>
        <v>43798</v>
      </c>
      <c r="AE11" s="17" t="n">
        <f aca="false">+AE10</f>
        <v>43799</v>
      </c>
      <c r="AF11" s="19" t="str">
        <f aca="false">+AF10</f>
        <v/>
      </c>
      <c r="AG11" s="20"/>
      <c r="AH11" s="3"/>
      <c r="AI11" s="3"/>
      <c r="AJ11" s="3"/>
      <c r="AK11" s="3"/>
      <c r="AL11" s="21"/>
    </row>
    <row r="12" s="2" customFormat="true" ht="19.7" hidden="false" customHeight="true" outlineLevel="0" collapsed="false">
      <c r="A12" s="3"/>
      <c r="B12" s="22"/>
      <c r="C12" s="23"/>
      <c r="D12" s="24"/>
      <c r="E12" s="24"/>
      <c r="F12" s="24"/>
      <c r="G12" s="24"/>
      <c r="H12" s="24"/>
      <c r="I12" s="24"/>
      <c r="J12" s="25"/>
      <c r="K12" s="25"/>
      <c r="L12" s="25"/>
      <c r="M12" s="25"/>
      <c r="N12" s="25"/>
      <c r="O12" s="25"/>
      <c r="P12" s="26"/>
      <c r="Q12" s="27"/>
      <c r="R12" s="23"/>
      <c r="S12" s="24"/>
      <c r="T12" s="24"/>
      <c r="U12" s="24"/>
      <c r="V12" s="24"/>
      <c r="W12" s="24"/>
      <c r="X12" s="24"/>
      <c r="Y12" s="25"/>
      <c r="Z12" s="25"/>
      <c r="AA12" s="25"/>
      <c r="AB12" s="25"/>
      <c r="AC12" s="25"/>
      <c r="AD12" s="25"/>
      <c r="AE12" s="25"/>
      <c r="AF12" s="28"/>
      <c r="AG12" s="20"/>
      <c r="AH12" s="3"/>
      <c r="AI12" s="3"/>
      <c r="AJ12" s="3"/>
      <c r="AK12" s="3"/>
      <c r="AL12" s="21"/>
    </row>
    <row r="13" s="2" customFormat="true" ht="19.7" hidden="false" customHeight="true" outlineLevel="0" collapsed="false">
      <c r="A13" s="3"/>
      <c r="B13" s="29" t="s">
        <v>5</v>
      </c>
      <c r="C13" s="29"/>
      <c r="D13" s="29"/>
      <c r="E13" s="30"/>
      <c r="F13" s="31" t="s">
        <v>6</v>
      </c>
      <c r="G13" s="29" t="s">
        <v>7</v>
      </c>
      <c r="H13" s="29"/>
      <c r="I13" s="29"/>
      <c r="J13" s="30"/>
      <c r="K13" s="31" t="s">
        <v>6</v>
      </c>
      <c r="L13" s="29" t="s">
        <v>8</v>
      </c>
      <c r="M13" s="29"/>
      <c r="N13" s="29"/>
      <c r="O13" s="30"/>
      <c r="P13" s="31" t="s">
        <v>6</v>
      </c>
      <c r="Q13" s="29" t="s">
        <v>9</v>
      </c>
      <c r="R13" s="29"/>
      <c r="S13" s="30"/>
      <c r="T13" s="30"/>
      <c r="U13" s="32" t="s">
        <v>10</v>
      </c>
      <c r="V13" s="29" t="s">
        <v>11</v>
      </c>
      <c r="W13" s="29"/>
      <c r="X13" s="30"/>
      <c r="Y13" s="30"/>
      <c r="Z13" s="32" t="s">
        <v>10</v>
      </c>
      <c r="AA13" s="29" t="s">
        <v>12</v>
      </c>
      <c r="AB13" s="29"/>
      <c r="AC13" s="30"/>
      <c r="AD13" s="30"/>
      <c r="AE13" s="32" t="s">
        <v>10</v>
      </c>
      <c r="AG13" s="33"/>
      <c r="AH13" s="34"/>
      <c r="AI13" s="34"/>
      <c r="AJ13" s="34"/>
      <c r="AK13" s="34"/>
      <c r="AL13" s="35"/>
    </row>
    <row r="14" s="2" customFormat="true" ht="19.7" hidden="false" customHeight="true" outlineLevel="0" collapsed="false">
      <c r="A14" s="3"/>
      <c r="B14" s="6" t="n">
        <f aca="false">+IF(E14=1,B9+1,B9)</f>
        <v>2019</v>
      </c>
      <c r="C14" s="6"/>
      <c r="D14" s="7" t="s">
        <v>2</v>
      </c>
      <c r="E14" s="7" t="n">
        <f aca="false">+IF(E9=12,1,E9+1)</f>
        <v>12</v>
      </c>
      <c r="F14" s="7" t="s">
        <v>3</v>
      </c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</row>
    <row r="15" s="2" customFormat="true" ht="19.7" hidden="false" customHeight="true" outlineLevel="0" collapsed="false">
      <c r="A15" s="3"/>
      <c r="B15" s="9" t="n">
        <f aca="false">DATE(B14,E14,1)</f>
        <v>43800</v>
      </c>
      <c r="C15" s="10" t="n">
        <f aca="false">IF(B15="","",IF(DAY(B15+1)=1,"",B15+1))</f>
        <v>43801</v>
      </c>
      <c r="D15" s="10" t="n">
        <f aca="false">IF(C15="","",IF(DAY(C15+1)=1,"",C15+1))</f>
        <v>43802</v>
      </c>
      <c r="E15" s="10" t="n">
        <f aca="false">IF(D15="","",IF(DAY(D15+1)=1,"",D15+1))</f>
        <v>43803</v>
      </c>
      <c r="F15" s="10" t="n">
        <f aca="false">IF(E15="","",IF(DAY(E15+1)=1,"",E15+1))</f>
        <v>43804</v>
      </c>
      <c r="G15" s="10" t="n">
        <f aca="false">IF(F15="","",IF(DAY(F15+1)=1,"",F15+1))</f>
        <v>43805</v>
      </c>
      <c r="H15" s="10" t="n">
        <f aca="false">IF(G15="","",IF(DAY(G15+1)=1,"",G15+1))</f>
        <v>43806</v>
      </c>
      <c r="I15" s="10" t="n">
        <f aca="false">IF(H15="","",IF(DAY(H15+1)=1,"",H15+1))</f>
        <v>43807</v>
      </c>
      <c r="J15" s="10" t="n">
        <f aca="false">IF(I15="","",IF(DAY(I15+1)=1,"",I15+1))</f>
        <v>43808</v>
      </c>
      <c r="K15" s="10" t="n">
        <f aca="false">IF(J15="","",IF(DAY(J15+1)=1,"",J15+1))</f>
        <v>43809</v>
      </c>
      <c r="L15" s="10" t="n">
        <f aca="false">IF(K15="","",IF(DAY(K15+1)=1,"",K15+1))</f>
        <v>43810</v>
      </c>
      <c r="M15" s="10" t="n">
        <f aca="false">IF(L15="","",IF(DAY(L15+1)=1,"",L15+1))</f>
        <v>43811</v>
      </c>
      <c r="N15" s="10" t="n">
        <f aca="false">IF(M15="","",IF(DAY(M15+1)=1,"",M15+1))</f>
        <v>43812</v>
      </c>
      <c r="O15" s="10" t="n">
        <f aca="false">IF(N15="","",IF(DAY(N15+1)=1,"",N15+1))</f>
        <v>43813</v>
      </c>
      <c r="P15" s="11" t="n">
        <f aca="false">IF(O15="","",IF(DAY(O15+1)=1,"",O15+1))</f>
        <v>43814</v>
      </c>
      <c r="Q15" s="10" t="n">
        <f aca="false">IF(P15="","",IF(DAY(P15+1)=1,"",P15+1))</f>
        <v>43815</v>
      </c>
      <c r="R15" s="10" t="n">
        <f aca="false">IF(Q15="","",IF(DAY(Q15+1)=1,"",Q15+1))</f>
        <v>43816</v>
      </c>
      <c r="S15" s="10" t="n">
        <f aca="false">IF(R15="","",IF(DAY(R15+1)=1,"",R15+1))</f>
        <v>43817</v>
      </c>
      <c r="T15" s="10" t="n">
        <f aca="false">IF(S15="","",IF(DAY(S15+1)=1,"",S15+1))</f>
        <v>43818</v>
      </c>
      <c r="U15" s="10" t="n">
        <f aca="false">IF(T15="","",IF(DAY(T15+1)=1,"",T15+1))</f>
        <v>43819</v>
      </c>
      <c r="V15" s="10" t="n">
        <f aca="false">IF(U15="","",IF(DAY(U15+1)=1,"",U15+1))</f>
        <v>43820</v>
      </c>
      <c r="W15" s="10" t="n">
        <f aca="false">IF(V15="","",IF(DAY(V15+1)=1,"",V15+1))</f>
        <v>43821</v>
      </c>
      <c r="X15" s="10" t="n">
        <f aca="false">IF(W15="","",IF(DAY(W15+1)=1,"",W15+1))</f>
        <v>43822</v>
      </c>
      <c r="Y15" s="10" t="n">
        <f aca="false">IF(X15="","",IF(DAY(X15+1)=1,"",X15+1))</f>
        <v>43823</v>
      </c>
      <c r="Z15" s="10" t="n">
        <f aca="false">IF(Y15="","",IF(DAY(Y15+1)=1,"",Y15+1))</f>
        <v>43824</v>
      </c>
      <c r="AA15" s="10" t="n">
        <f aca="false">IF(Z15="","",IF(DAY(Z15+1)=1,"",Z15+1))</f>
        <v>43825</v>
      </c>
      <c r="AB15" s="10" t="n">
        <f aca="false">IF(AA15="","",IF(DAY(AA15+1)=1,"",AA15+1))</f>
        <v>43826</v>
      </c>
      <c r="AC15" s="10" t="n">
        <f aca="false">IF(AB15="","",IF(DAY(AB15+1)=1,"",AB15+1))</f>
        <v>43827</v>
      </c>
      <c r="AD15" s="10" t="n">
        <f aca="false">IF(AC15="","",IF(DAY(AC15+1)=1,"",AC15+1))</f>
        <v>43828</v>
      </c>
      <c r="AE15" s="10" t="n">
        <f aca="false">IF(AD15="","",IF(DAY(AD15+1)=1,"",AD15+1))</f>
        <v>43829</v>
      </c>
      <c r="AF15" s="12" t="n">
        <f aca="false">IF(AE15="","",IF(DAY(AE15+1)=1,"",AE15+1))</f>
        <v>43830</v>
      </c>
      <c r="AG15" s="13" t="s">
        <v>4</v>
      </c>
      <c r="AH15" s="13"/>
      <c r="AI15" s="14"/>
      <c r="AJ15" s="14"/>
      <c r="AK15" s="14"/>
      <c r="AL15" s="15"/>
    </row>
    <row r="16" s="2" customFormat="true" ht="19.7" hidden="false" customHeight="true" outlineLevel="0" collapsed="false">
      <c r="A16" s="3"/>
      <c r="B16" s="16" t="n">
        <f aca="false">+B15</f>
        <v>43800</v>
      </c>
      <c r="C16" s="17" t="n">
        <f aca="false">+C15</f>
        <v>43801</v>
      </c>
      <c r="D16" s="17" t="n">
        <f aca="false">+D15</f>
        <v>43802</v>
      </c>
      <c r="E16" s="17" t="n">
        <f aca="false">+E15</f>
        <v>43803</v>
      </c>
      <c r="F16" s="17" t="n">
        <f aca="false">+F15</f>
        <v>43804</v>
      </c>
      <c r="G16" s="17" t="n">
        <f aca="false">+G15</f>
        <v>43805</v>
      </c>
      <c r="H16" s="17" t="n">
        <f aca="false">+H15</f>
        <v>43806</v>
      </c>
      <c r="I16" s="17" t="n">
        <f aca="false">+I15</f>
        <v>43807</v>
      </c>
      <c r="J16" s="17" t="n">
        <f aca="false">+J15</f>
        <v>43808</v>
      </c>
      <c r="K16" s="17" t="n">
        <f aca="false">+K15</f>
        <v>43809</v>
      </c>
      <c r="L16" s="17" t="n">
        <f aca="false">+L15</f>
        <v>43810</v>
      </c>
      <c r="M16" s="17" t="n">
        <f aca="false">+M15</f>
        <v>43811</v>
      </c>
      <c r="N16" s="17" t="n">
        <f aca="false">+N15</f>
        <v>43812</v>
      </c>
      <c r="O16" s="17" t="n">
        <f aca="false">+O15</f>
        <v>43813</v>
      </c>
      <c r="P16" s="18" t="n">
        <f aca="false">+P15</f>
        <v>43814</v>
      </c>
      <c r="Q16" s="17" t="n">
        <f aca="false">+Q15</f>
        <v>43815</v>
      </c>
      <c r="R16" s="17" t="n">
        <f aca="false">+R15</f>
        <v>43816</v>
      </c>
      <c r="S16" s="17" t="n">
        <f aca="false">+S15</f>
        <v>43817</v>
      </c>
      <c r="T16" s="17" t="n">
        <f aca="false">+T15</f>
        <v>43818</v>
      </c>
      <c r="U16" s="17" t="n">
        <f aca="false">+U15</f>
        <v>43819</v>
      </c>
      <c r="V16" s="17" t="n">
        <f aca="false">+V15</f>
        <v>43820</v>
      </c>
      <c r="W16" s="17" t="n">
        <f aca="false">+W15</f>
        <v>43821</v>
      </c>
      <c r="X16" s="17" t="n">
        <f aca="false">+X15</f>
        <v>43822</v>
      </c>
      <c r="Y16" s="17" t="n">
        <f aca="false">+Y15</f>
        <v>43823</v>
      </c>
      <c r="Z16" s="17" t="n">
        <f aca="false">+Z15</f>
        <v>43824</v>
      </c>
      <c r="AA16" s="17" t="n">
        <f aca="false">+AA15</f>
        <v>43825</v>
      </c>
      <c r="AB16" s="17" t="n">
        <f aca="false">+AB15</f>
        <v>43826</v>
      </c>
      <c r="AC16" s="17" t="n">
        <f aca="false">+AC15</f>
        <v>43827</v>
      </c>
      <c r="AD16" s="17" t="n">
        <f aca="false">+AD15</f>
        <v>43828</v>
      </c>
      <c r="AE16" s="17" t="n">
        <f aca="false">+AE15</f>
        <v>43829</v>
      </c>
      <c r="AF16" s="19" t="n">
        <f aca="false">+AF15</f>
        <v>43830</v>
      </c>
      <c r="AG16" s="20"/>
      <c r="AH16" s="3"/>
      <c r="AI16" s="3"/>
      <c r="AJ16" s="3"/>
      <c r="AK16" s="3"/>
      <c r="AL16" s="21"/>
    </row>
    <row r="17" s="2" customFormat="true" ht="19.7" hidden="false" customHeight="true" outlineLevel="0" collapsed="false">
      <c r="A17" s="3"/>
      <c r="B17" s="22"/>
      <c r="C17" s="23"/>
      <c r="D17" s="24"/>
      <c r="E17" s="24"/>
      <c r="F17" s="24"/>
      <c r="G17" s="24"/>
      <c r="H17" s="24"/>
      <c r="I17" s="24"/>
      <c r="J17" s="25"/>
      <c r="K17" s="25"/>
      <c r="L17" s="25"/>
      <c r="M17" s="25"/>
      <c r="N17" s="25"/>
      <c r="O17" s="25"/>
      <c r="P17" s="26"/>
      <c r="Q17" s="27"/>
      <c r="R17" s="23"/>
      <c r="S17" s="24"/>
      <c r="T17" s="24"/>
      <c r="U17" s="24"/>
      <c r="V17" s="24"/>
      <c r="W17" s="24"/>
      <c r="X17" s="24"/>
      <c r="Y17" s="25"/>
      <c r="Z17" s="25"/>
      <c r="AA17" s="25"/>
      <c r="AB17" s="25"/>
      <c r="AC17" s="25"/>
      <c r="AD17" s="25"/>
      <c r="AE17" s="25"/>
      <c r="AF17" s="28"/>
      <c r="AG17" s="20"/>
      <c r="AH17" s="3"/>
      <c r="AI17" s="3"/>
      <c r="AJ17" s="3"/>
      <c r="AK17" s="3"/>
      <c r="AL17" s="21"/>
    </row>
    <row r="18" s="2" customFormat="true" ht="19.7" hidden="false" customHeight="true" outlineLevel="0" collapsed="false">
      <c r="A18" s="3"/>
      <c r="B18" s="29" t="s">
        <v>5</v>
      </c>
      <c r="C18" s="29"/>
      <c r="D18" s="29"/>
      <c r="E18" s="30"/>
      <c r="F18" s="31" t="s">
        <v>6</v>
      </c>
      <c r="G18" s="29" t="s">
        <v>7</v>
      </c>
      <c r="H18" s="29"/>
      <c r="I18" s="29"/>
      <c r="J18" s="30"/>
      <c r="K18" s="31" t="s">
        <v>6</v>
      </c>
      <c r="L18" s="29" t="s">
        <v>8</v>
      </c>
      <c r="M18" s="29"/>
      <c r="N18" s="29"/>
      <c r="O18" s="30"/>
      <c r="P18" s="31" t="s">
        <v>6</v>
      </c>
      <c r="Q18" s="29" t="s">
        <v>9</v>
      </c>
      <c r="R18" s="29"/>
      <c r="S18" s="30"/>
      <c r="T18" s="30"/>
      <c r="U18" s="32" t="s">
        <v>10</v>
      </c>
      <c r="V18" s="29" t="s">
        <v>11</v>
      </c>
      <c r="W18" s="29"/>
      <c r="X18" s="30"/>
      <c r="Y18" s="30"/>
      <c r="Z18" s="32" t="s">
        <v>10</v>
      </c>
      <c r="AA18" s="29" t="s">
        <v>12</v>
      </c>
      <c r="AB18" s="29"/>
      <c r="AC18" s="30"/>
      <c r="AD18" s="30"/>
      <c r="AE18" s="32" t="s">
        <v>10</v>
      </c>
      <c r="AG18" s="33"/>
      <c r="AH18" s="34"/>
      <c r="AI18" s="34"/>
      <c r="AJ18" s="34"/>
      <c r="AK18" s="34"/>
      <c r="AL18" s="35"/>
    </row>
    <row r="19" s="2" customFormat="true" ht="19.7" hidden="false" customHeight="true" outlineLevel="0" collapsed="false">
      <c r="A19" s="3"/>
      <c r="B19" s="6" t="n">
        <f aca="false">+IF(E19=1,B14+1,B14)</f>
        <v>2020</v>
      </c>
      <c r="C19" s="6"/>
      <c r="D19" s="7" t="s">
        <v>2</v>
      </c>
      <c r="E19" s="7" t="n">
        <f aca="false">+IF(E14=12,1,E14+1)</f>
        <v>1</v>
      </c>
      <c r="F19" s="7" t="s">
        <v>3</v>
      </c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s="2" customFormat="true" ht="19.7" hidden="false" customHeight="true" outlineLevel="0" collapsed="false">
      <c r="A20" s="3"/>
      <c r="B20" s="9" t="n">
        <f aca="false">DATE(B19,E19,1)</f>
        <v>43831</v>
      </c>
      <c r="C20" s="10" t="n">
        <f aca="false">IF(B20="","",IF(DAY(B20+1)=1,"",B20+1))</f>
        <v>43832</v>
      </c>
      <c r="D20" s="10" t="n">
        <f aca="false">IF(C20="","",IF(DAY(C20+1)=1,"",C20+1))</f>
        <v>43833</v>
      </c>
      <c r="E20" s="10" t="n">
        <f aca="false">IF(D20="","",IF(DAY(D20+1)=1,"",D20+1))</f>
        <v>43834</v>
      </c>
      <c r="F20" s="10" t="n">
        <f aca="false">IF(E20="","",IF(DAY(E20+1)=1,"",E20+1))</f>
        <v>43835</v>
      </c>
      <c r="G20" s="10" t="n">
        <f aca="false">IF(F20="","",IF(DAY(F20+1)=1,"",F20+1))</f>
        <v>43836</v>
      </c>
      <c r="H20" s="10" t="n">
        <f aca="false">IF(G20="","",IF(DAY(G20+1)=1,"",G20+1))</f>
        <v>43837</v>
      </c>
      <c r="I20" s="10" t="n">
        <f aca="false">IF(H20="","",IF(DAY(H20+1)=1,"",H20+1))</f>
        <v>43838</v>
      </c>
      <c r="J20" s="10" t="n">
        <f aca="false">IF(I20="","",IF(DAY(I20+1)=1,"",I20+1))</f>
        <v>43839</v>
      </c>
      <c r="K20" s="10" t="n">
        <f aca="false">IF(J20="","",IF(DAY(J20+1)=1,"",J20+1))</f>
        <v>43840</v>
      </c>
      <c r="L20" s="10" t="n">
        <f aca="false">IF(K20="","",IF(DAY(K20+1)=1,"",K20+1))</f>
        <v>43841</v>
      </c>
      <c r="M20" s="10" t="n">
        <f aca="false">IF(L20="","",IF(DAY(L20+1)=1,"",L20+1))</f>
        <v>43842</v>
      </c>
      <c r="N20" s="10" t="n">
        <f aca="false">IF(M20="","",IF(DAY(M20+1)=1,"",M20+1))</f>
        <v>43843</v>
      </c>
      <c r="O20" s="10" t="n">
        <f aca="false">IF(N20="","",IF(DAY(N20+1)=1,"",N20+1))</f>
        <v>43844</v>
      </c>
      <c r="P20" s="11" t="n">
        <f aca="false">IF(O20="","",IF(DAY(O20+1)=1,"",O20+1))</f>
        <v>43845</v>
      </c>
      <c r="Q20" s="10" t="n">
        <f aca="false">IF(P20="","",IF(DAY(P20+1)=1,"",P20+1))</f>
        <v>43846</v>
      </c>
      <c r="R20" s="10" t="n">
        <f aca="false">IF(Q20="","",IF(DAY(Q20+1)=1,"",Q20+1))</f>
        <v>43847</v>
      </c>
      <c r="S20" s="10" t="n">
        <f aca="false">IF(R20="","",IF(DAY(R20+1)=1,"",R20+1))</f>
        <v>43848</v>
      </c>
      <c r="T20" s="10" t="n">
        <f aca="false">IF(S20="","",IF(DAY(S20+1)=1,"",S20+1))</f>
        <v>43849</v>
      </c>
      <c r="U20" s="10" t="n">
        <f aca="false">IF(T20="","",IF(DAY(T20+1)=1,"",T20+1))</f>
        <v>43850</v>
      </c>
      <c r="V20" s="10" t="n">
        <f aca="false">IF(U20="","",IF(DAY(U20+1)=1,"",U20+1))</f>
        <v>43851</v>
      </c>
      <c r="W20" s="10" t="n">
        <f aca="false">IF(V20="","",IF(DAY(V20+1)=1,"",V20+1))</f>
        <v>43852</v>
      </c>
      <c r="X20" s="10" t="n">
        <f aca="false">IF(W20="","",IF(DAY(W20+1)=1,"",W20+1))</f>
        <v>43853</v>
      </c>
      <c r="Y20" s="10" t="n">
        <f aca="false">IF(X20="","",IF(DAY(X20+1)=1,"",X20+1))</f>
        <v>43854</v>
      </c>
      <c r="Z20" s="10" t="n">
        <f aca="false">IF(Y20="","",IF(DAY(Y20+1)=1,"",Y20+1))</f>
        <v>43855</v>
      </c>
      <c r="AA20" s="10" t="n">
        <f aca="false">IF(Z20="","",IF(DAY(Z20+1)=1,"",Z20+1))</f>
        <v>43856</v>
      </c>
      <c r="AB20" s="10" t="n">
        <f aca="false">IF(AA20="","",IF(DAY(AA20+1)=1,"",AA20+1))</f>
        <v>43857</v>
      </c>
      <c r="AC20" s="10" t="n">
        <f aca="false">IF(AB20="","",IF(DAY(AB20+1)=1,"",AB20+1))</f>
        <v>43858</v>
      </c>
      <c r="AD20" s="10" t="n">
        <f aca="false">IF(AC20="","",IF(DAY(AC20+1)=1,"",AC20+1))</f>
        <v>43859</v>
      </c>
      <c r="AE20" s="10" t="n">
        <f aca="false">IF(AD20="","",IF(DAY(AD20+1)=1,"",AD20+1))</f>
        <v>43860</v>
      </c>
      <c r="AF20" s="12" t="n">
        <f aca="false">IF(AE20="","",IF(DAY(AE20+1)=1,"",AE20+1))</f>
        <v>43861</v>
      </c>
      <c r="AG20" s="13" t="s">
        <v>4</v>
      </c>
      <c r="AH20" s="13"/>
      <c r="AI20" s="14"/>
      <c r="AJ20" s="14"/>
      <c r="AK20" s="14"/>
      <c r="AL20" s="15"/>
    </row>
    <row r="21" s="2" customFormat="true" ht="19.7" hidden="false" customHeight="true" outlineLevel="0" collapsed="false">
      <c r="A21" s="3"/>
      <c r="B21" s="16" t="n">
        <f aca="false">+B20</f>
        <v>43831</v>
      </c>
      <c r="C21" s="17" t="n">
        <f aca="false">+C20</f>
        <v>43832</v>
      </c>
      <c r="D21" s="17" t="n">
        <f aca="false">+D20</f>
        <v>43833</v>
      </c>
      <c r="E21" s="17" t="n">
        <f aca="false">+E20</f>
        <v>43834</v>
      </c>
      <c r="F21" s="17" t="n">
        <f aca="false">+F20</f>
        <v>43835</v>
      </c>
      <c r="G21" s="17" t="n">
        <f aca="false">+G20</f>
        <v>43836</v>
      </c>
      <c r="H21" s="17" t="n">
        <f aca="false">+H20</f>
        <v>43837</v>
      </c>
      <c r="I21" s="17" t="n">
        <f aca="false">+I20</f>
        <v>43838</v>
      </c>
      <c r="J21" s="17" t="n">
        <f aca="false">+J20</f>
        <v>43839</v>
      </c>
      <c r="K21" s="17" t="n">
        <f aca="false">+K20</f>
        <v>43840</v>
      </c>
      <c r="L21" s="17" t="n">
        <f aca="false">+L20</f>
        <v>43841</v>
      </c>
      <c r="M21" s="17" t="n">
        <f aca="false">+M20</f>
        <v>43842</v>
      </c>
      <c r="N21" s="17" t="n">
        <f aca="false">+N20</f>
        <v>43843</v>
      </c>
      <c r="O21" s="17" t="n">
        <f aca="false">+O20</f>
        <v>43844</v>
      </c>
      <c r="P21" s="18" t="n">
        <f aca="false">+P20</f>
        <v>43845</v>
      </c>
      <c r="Q21" s="17" t="n">
        <f aca="false">+Q20</f>
        <v>43846</v>
      </c>
      <c r="R21" s="17" t="n">
        <f aca="false">+R20</f>
        <v>43847</v>
      </c>
      <c r="S21" s="17" t="n">
        <f aca="false">+S20</f>
        <v>43848</v>
      </c>
      <c r="T21" s="17" t="n">
        <f aca="false">+T20</f>
        <v>43849</v>
      </c>
      <c r="U21" s="17" t="n">
        <f aca="false">+U20</f>
        <v>43850</v>
      </c>
      <c r="V21" s="17" t="n">
        <f aca="false">+V20</f>
        <v>43851</v>
      </c>
      <c r="W21" s="17" t="n">
        <f aca="false">+W20</f>
        <v>43852</v>
      </c>
      <c r="X21" s="17" t="n">
        <f aca="false">+X20</f>
        <v>43853</v>
      </c>
      <c r="Y21" s="17" t="n">
        <f aca="false">+Y20</f>
        <v>43854</v>
      </c>
      <c r="Z21" s="17" t="n">
        <f aca="false">+Z20</f>
        <v>43855</v>
      </c>
      <c r="AA21" s="17" t="n">
        <f aca="false">+AA20</f>
        <v>43856</v>
      </c>
      <c r="AB21" s="17" t="n">
        <f aca="false">+AB20</f>
        <v>43857</v>
      </c>
      <c r="AC21" s="17" t="n">
        <f aca="false">+AC20</f>
        <v>43858</v>
      </c>
      <c r="AD21" s="17" t="n">
        <f aca="false">+AD20</f>
        <v>43859</v>
      </c>
      <c r="AE21" s="17" t="n">
        <f aca="false">+AE20</f>
        <v>43860</v>
      </c>
      <c r="AF21" s="19" t="n">
        <f aca="false">+AF20</f>
        <v>43861</v>
      </c>
      <c r="AG21" s="20"/>
      <c r="AH21" s="3"/>
      <c r="AI21" s="3"/>
      <c r="AJ21" s="3"/>
      <c r="AK21" s="3"/>
      <c r="AL21" s="21"/>
    </row>
    <row r="22" s="2" customFormat="true" ht="19.7" hidden="false" customHeight="true" outlineLevel="0" collapsed="false">
      <c r="A22" s="3"/>
      <c r="B22" s="22"/>
      <c r="C22" s="23"/>
      <c r="D22" s="24"/>
      <c r="E22" s="24"/>
      <c r="F22" s="24"/>
      <c r="G22" s="24"/>
      <c r="H22" s="24"/>
      <c r="I22" s="24"/>
      <c r="J22" s="25"/>
      <c r="K22" s="25"/>
      <c r="L22" s="25"/>
      <c r="M22" s="25"/>
      <c r="N22" s="25"/>
      <c r="O22" s="25"/>
      <c r="P22" s="26"/>
      <c r="Q22" s="27"/>
      <c r="R22" s="23"/>
      <c r="S22" s="24"/>
      <c r="T22" s="24"/>
      <c r="U22" s="24"/>
      <c r="V22" s="24"/>
      <c r="W22" s="24"/>
      <c r="X22" s="24"/>
      <c r="Y22" s="25"/>
      <c r="Z22" s="25"/>
      <c r="AA22" s="25"/>
      <c r="AB22" s="25"/>
      <c r="AC22" s="25"/>
      <c r="AD22" s="25"/>
      <c r="AE22" s="25"/>
      <c r="AF22" s="28"/>
      <c r="AG22" s="20"/>
      <c r="AH22" s="3"/>
      <c r="AI22" s="3"/>
      <c r="AJ22" s="3"/>
      <c r="AK22" s="3"/>
      <c r="AL22" s="21"/>
    </row>
    <row r="23" s="2" customFormat="true" ht="19.7" hidden="false" customHeight="true" outlineLevel="0" collapsed="false">
      <c r="A23" s="3"/>
      <c r="B23" s="29" t="s">
        <v>5</v>
      </c>
      <c r="C23" s="29"/>
      <c r="D23" s="29"/>
      <c r="E23" s="30"/>
      <c r="F23" s="31" t="s">
        <v>6</v>
      </c>
      <c r="G23" s="29" t="s">
        <v>7</v>
      </c>
      <c r="H23" s="29"/>
      <c r="I23" s="29"/>
      <c r="J23" s="30"/>
      <c r="K23" s="31" t="s">
        <v>6</v>
      </c>
      <c r="L23" s="29" t="s">
        <v>8</v>
      </c>
      <c r="M23" s="29"/>
      <c r="N23" s="29"/>
      <c r="O23" s="30"/>
      <c r="P23" s="31" t="s">
        <v>6</v>
      </c>
      <c r="Q23" s="29" t="s">
        <v>9</v>
      </c>
      <c r="R23" s="29"/>
      <c r="S23" s="30"/>
      <c r="T23" s="30"/>
      <c r="U23" s="32" t="s">
        <v>10</v>
      </c>
      <c r="V23" s="29" t="s">
        <v>11</v>
      </c>
      <c r="W23" s="29"/>
      <c r="X23" s="30"/>
      <c r="Y23" s="30"/>
      <c r="Z23" s="32" t="s">
        <v>10</v>
      </c>
      <c r="AA23" s="29" t="s">
        <v>12</v>
      </c>
      <c r="AB23" s="29"/>
      <c r="AC23" s="30"/>
      <c r="AD23" s="30"/>
      <c r="AE23" s="32" t="s">
        <v>10</v>
      </c>
      <c r="AG23" s="33"/>
      <c r="AH23" s="34"/>
      <c r="AI23" s="34"/>
      <c r="AJ23" s="34"/>
      <c r="AK23" s="34"/>
      <c r="AL23" s="35"/>
    </row>
    <row r="24" s="2" customFormat="true" ht="19.7" hidden="false" customHeight="true" outlineLevel="0" collapsed="false">
      <c r="A24" s="3"/>
      <c r="B24" s="6" t="n">
        <f aca="false">+IF(E24=1,B19+1,B19)</f>
        <v>2020</v>
      </c>
      <c r="C24" s="6"/>
      <c r="D24" s="7" t="s">
        <v>2</v>
      </c>
      <c r="E24" s="7" t="n">
        <f aca="false">+IF(E19=12,1,E19+1)</f>
        <v>2</v>
      </c>
      <c r="F24" s="7" t="s">
        <v>3</v>
      </c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</row>
    <row r="25" s="2" customFormat="true" ht="19.7" hidden="false" customHeight="true" outlineLevel="0" collapsed="false">
      <c r="A25" s="3"/>
      <c r="B25" s="9" t="n">
        <f aca="false">DATE(B24,E24,1)</f>
        <v>43862</v>
      </c>
      <c r="C25" s="10" t="n">
        <f aca="false">IF(B25="","",IF(DAY(B25+1)=1,"",B25+1))</f>
        <v>43863</v>
      </c>
      <c r="D25" s="10" t="n">
        <f aca="false">IF(C25="","",IF(DAY(C25+1)=1,"",C25+1))</f>
        <v>43864</v>
      </c>
      <c r="E25" s="10" t="n">
        <f aca="false">IF(D25="","",IF(DAY(D25+1)=1,"",D25+1))</f>
        <v>43865</v>
      </c>
      <c r="F25" s="10" t="n">
        <f aca="false">IF(E25="","",IF(DAY(E25+1)=1,"",E25+1))</f>
        <v>43866</v>
      </c>
      <c r="G25" s="10" t="n">
        <f aca="false">IF(F25="","",IF(DAY(F25+1)=1,"",F25+1))</f>
        <v>43867</v>
      </c>
      <c r="H25" s="10" t="n">
        <f aca="false">IF(G25="","",IF(DAY(G25+1)=1,"",G25+1))</f>
        <v>43868</v>
      </c>
      <c r="I25" s="10" t="n">
        <f aca="false">IF(H25="","",IF(DAY(H25+1)=1,"",H25+1))</f>
        <v>43869</v>
      </c>
      <c r="J25" s="10" t="n">
        <f aca="false">IF(I25="","",IF(DAY(I25+1)=1,"",I25+1))</f>
        <v>43870</v>
      </c>
      <c r="K25" s="10" t="n">
        <f aca="false">IF(J25="","",IF(DAY(J25+1)=1,"",J25+1))</f>
        <v>43871</v>
      </c>
      <c r="L25" s="10" t="n">
        <f aca="false">IF(K25="","",IF(DAY(K25+1)=1,"",K25+1))</f>
        <v>43872</v>
      </c>
      <c r="M25" s="10" t="n">
        <f aca="false">IF(L25="","",IF(DAY(L25+1)=1,"",L25+1))</f>
        <v>43873</v>
      </c>
      <c r="N25" s="10" t="n">
        <f aca="false">IF(M25="","",IF(DAY(M25+1)=1,"",M25+1))</f>
        <v>43874</v>
      </c>
      <c r="O25" s="10" t="n">
        <f aca="false">IF(N25="","",IF(DAY(N25+1)=1,"",N25+1))</f>
        <v>43875</v>
      </c>
      <c r="P25" s="11" t="n">
        <f aca="false">IF(O25="","",IF(DAY(O25+1)=1,"",O25+1))</f>
        <v>43876</v>
      </c>
      <c r="Q25" s="10" t="n">
        <f aca="false">IF(P25="","",IF(DAY(P25+1)=1,"",P25+1))</f>
        <v>43877</v>
      </c>
      <c r="R25" s="10" t="n">
        <f aca="false">IF(Q25="","",IF(DAY(Q25+1)=1,"",Q25+1))</f>
        <v>43878</v>
      </c>
      <c r="S25" s="10" t="n">
        <f aca="false">IF(R25="","",IF(DAY(R25+1)=1,"",R25+1))</f>
        <v>43879</v>
      </c>
      <c r="T25" s="10" t="n">
        <f aca="false">IF(S25="","",IF(DAY(S25+1)=1,"",S25+1))</f>
        <v>43880</v>
      </c>
      <c r="U25" s="10" t="n">
        <f aca="false">IF(T25="","",IF(DAY(T25+1)=1,"",T25+1))</f>
        <v>43881</v>
      </c>
      <c r="V25" s="10" t="n">
        <f aca="false">IF(U25="","",IF(DAY(U25+1)=1,"",U25+1))</f>
        <v>43882</v>
      </c>
      <c r="W25" s="10" t="n">
        <f aca="false">IF(V25="","",IF(DAY(V25+1)=1,"",V25+1))</f>
        <v>43883</v>
      </c>
      <c r="X25" s="10" t="n">
        <f aca="false">IF(W25="","",IF(DAY(W25+1)=1,"",W25+1))</f>
        <v>43884</v>
      </c>
      <c r="Y25" s="10" t="n">
        <f aca="false">IF(X25="","",IF(DAY(X25+1)=1,"",X25+1))</f>
        <v>43885</v>
      </c>
      <c r="Z25" s="10" t="n">
        <f aca="false">IF(Y25="","",IF(DAY(Y25+1)=1,"",Y25+1))</f>
        <v>43886</v>
      </c>
      <c r="AA25" s="10" t="n">
        <f aca="false">IF(Z25="","",IF(DAY(Z25+1)=1,"",Z25+1))</f>
        <v>43887</v>
      </c>
      <c r="AB25" s="10" t="n">
        <f aca="false">IF(AA25="","",IF(DAY(AA25+1)=1,"",AA25+1))</f>
        <v>43888</v>
      </c>
      <c r="AC25" s="10" t="n">
        <f aca="false">IF(AB25="","",IF(DAY(AB25+1)=1,"",AB25+1))</f>
        <v>43889</v>
      </c>
      <c r="AD25" s="10" t="n">
        <f aca="false">IF(AC25="","",IF(DAY(AC25+1)=1,"",AC25+1))</f>
        <v>43890</v>
      </c>
      <c r="AE25" s="10" t="str">
        <f aca="false">IF(AD25="","",IF(DAY(AD25+1)=1,"",AD25+1))</f>
        <v/>
      </c>
      <c r="AF25" s="12" t="str">
        <f aca="false">IF(AE25="","",IF(DAY(AE25+1)=1,"",AE25+1))</f>
        <v/>
      </c>
      <c r="AG25" s="13" t="s">
        <v>4</v>
      </c>
      <c r="AH25" s="13"/>
      <c r="AI25" s="14"/>
      <c r="AJ25" s="14"/>
      <c r="AK25" s="14"/>
      <c r="AL25" s="15"/>
    </row>
    <row r="26" s="2" customFormat="true" ht="19.7" hidden="false" customHeight="true" outlineLevel="0" collapsed="false">
      <c r="A26" s="3"/>
      <c r="B26" s="16" t="n">
        <f aca="false">+B25</f>
        <v>43862</v>
      </c>
      <c r="C26" s="17" t="n">
        <f aca="false">+C25</f>
        <v>43863</v>
      </c>
      <c r="D26" s="17" t="n">
        <f aca="false">+D25</f>
        <v>43864</v>
      </c>
      <c r="E26" s="17" t="n">
        <f aca="false">+E25</f>
        <v>43865</v>
      </c>
      <c r="F26" s="17" t="n">
        <f aca="false">+F25</f>
        <v>43866</v>
      </c>
      <c r="G26" s="17" t="n">
        <f aca="false">+G25</f>
        <v>43867</v>
      </c>
      <c r="H26" s="17" t="n">
        <f aca="false">+H25</f>
        <v>43868</v>
      </c>
      <c r="I26" s="17" t="n">
        <f aca="false">+I25</f>
        <v>43869</v>
      </c>
      <c r="J26" s="17" t="n">
        <f aca="false">+J25</f>
        <v>43870</v>
      </c>
      <c r="K26" s="17" t="n">
        <f aca="false">+K25</f>
        <v>43871</v>
      </c>
      <c r="L26" s="17" t="n">
        <f aca="false">+L25</f>
        <v>43872</v>
      </c>
      <c r="M26" s="17" t="n">
        <f aca="false">+M25</f>
        <v>43873</v>
      </c>
      <c r="N26" s="17" t="n">
        <f aca="false">+N25</f>
        <v>43874</v>
      </c>
      <c r="O26" s="17" t="n">
        <f aca="false">+O25</f>
        <v>43875</v>
      </c>
      <c r="P26" s="18" t="n">
        <f aca="false">+P25</f>
        <v>43876</v>
      </c>
      <c r="Q26" s="17" t="n">
        <f aca="false">+Q25</f>
        <v>43877</v>
      </c>
      <c r="R26" s="17" t="n">
        <f aca="false">+R25</f>
        <v>43878</v>
      </c>
      <c r="S26" s="17" t="n">
        <f aca="false">+S25</f>
        <v>43879</v>
      </c>
      <c r="T26" s="17" t="n">
        <f aca="false">+T25</f>
        <v>43880</v>
      </c>
      <c r="U26" s="17" t="n">
        <f aca="false">+U25</f>
        <v>43881</v>
      </c>
      <c r="V26" s="17" t="n">
        <f aca="false">+V25</f>
        <v>43882</v>
      </c>
      <c r="W26" s="17" t="n">
        <f aca="false">+W25</f>
        <v>43883</v>
      </c>
      <c r="X26" s="17" t="n">
        <f aca="false">+X25</f>
        <v>43884</v>
      </c>
      <c r="Y26" s="17" t="n">
        <f aca="false">+Y25</f>
        <v>43885</v>
      </c>
      <c r="Z26" s="17" t="n">
        <f aca="false">+Z25</f>
        <v>43886</v>
      </c>
      <c r="AA26" s="17" t="n">
        <f aca="false">+AA25</f>
        <v>43887</v>
      </c>
      <c r="AB26" s="17" t="n">
        <f aca="false">+AB25</f>
        <v>43888</v>
      </c>
      <c r="AC26" s="17" t="n">
        <f aca="false">+AC25</f>
        <v>43889</v>
      </c>
      <c r="AD26" s="17" t="n">
        <f aca="false">+AD25</f>
        <v>43890</v>
      </c>
      <c r="AE26" s="17" t="str">
        <f aca="false">+AE25</f>
        <v/>
      </c>
      <c r="AF26" s="19" t="str">
        <f aca="false">+AF25</f>
        <v/>
      </c>
      <c r="AG26" s="20"/>
      <c r="AH26" s="3"/>
      <c r="AI26" s="3"/>
      <c r="AJ26" s="3"/>
      <c r="AK26" s="3"/>
      <c r="AL26" s="21"/>
    </row>
    <row r="27" s="2" customFormat="true" ht="19.7" hidden="false" customHeight="true" outlineLevel="0" collapsed="false">
      <c r="A27" s="3"/>
      <c r="B27" s="22"/>
      <c r="C27" s="23"/>
      <c r="D27" s="24"/>
      <c r="E27" s="24"/>
      <c r="F27" s="24"/>
      <c r="G27" s="24"/>
      <c r="H27" s="24"/>
      <c r="I27" s="24"/>
      <c r="J27" s="25"/>
      <c r="K27" s="25"/>
      <c r="L27" s="25"/>
      <c r="M27" s="25"/>
      <c r="N27" s="25"/>
      <c r="O27" s="25"/>
      <c r="P27" s="26"/>
      <c r="Q27" s="27"/>
      <c r="R27" s="23"/>
      <c r="S27" s="24"/>
      <c r="T27" s="24"/>
      <c r="U27" s="24"/>
      <c r="V27" s="24"/>
      <c r="W27" s="24"/>
      <c r="X27" s="24"/>
      <c r="Y27" s="25"/>
      <c r="Z27" s="25"/>
      <c r="AA27" s="25"/>
      <c r="AB27" s="25"/>
      <c r="AC27" s="25"/>
      <c r="AD27" s="25"/>
      <c r="AE27" s="25"/>
      <c r="AF27" s="28"/>
      <c r="AG27" s="20"/>
      <c r="AH27" s="3"/>
      <c r="AI27" s="3"/>
      <c r="AJ27" s="3"/>
      <c r="AK27" s="3"/>
      <c r="AL27" s="21"/>
    </row>
    <row r="28" s="2" customFormat="true" ht="19.7" hidden="false" customHeight="true" outlineLevel="0" collapsed="false">
      <c r="A28" s="3"/>
      <c r="B28" s="29" t="s">
        <v>5</v>
      </c>
      <c r="C28" s="29"/>
      <c r="D28" s="29"/>
      <c r="E28" s="30"/>
      <c r="F28" s="31" t="s">
        <v>6</v>
      </c>
      <c r="G28" s="29" t="s">
        <v>7</v>
      </c>
      <c r="H28" s="29"/>
      <c r="I28" s="29"/>
      <c r="J28" s="30"/>
      <c r="K28" s="31" t="s">
        <v>6</v>
      </c>
      <c r="L28" s="29" t="s">
        <v>8</v>
      </c>
      <c r="M28" s="29"/>
      <c r="N28" s="29"/>
      <c r="O28" s="30"/>
      <c r="P28" s="31" t="s">
        <v>6</v>
      </c>
      <c r="Q28" s="29" t="s">
        <v>9</v>
      </c>
      <c r="R28" s="29"/>
      <c r="S28" s="30"/>
      <c r="T28" s="30"/>
      <c r="U28" s="32" t="s">
        <v>10</v>
      </c>
      <c r="V28" s="29" t="s">
        <v>11</v>
      </c>
      <c r="W28" s="29"/>
      <c r="X28" s="30"/>
      <c r="Y28" s="30"/>
      <c r="Z28" s="32" t="s">
        <v>10</v>
      </c>
      <c r="AA28" s="29" t="s">
        <v>12</v>
      </c>
      <c r="AB28" s="29"/>
      <c r="AC28" s="30"/>
      <c r="AD28" s="30"/>
      <c r="AE28" s="32" t="s">
        <v>10</v>
      </c>
      <c r="AG28" s="33"/>
      <c r="AH28" s="34"/>
      <c r="AI28" s="34"/>
      <c r="AJ28" s="34"/>
      <c r="AK28" s="34"/>
      <c r="AL28" s="35"/>
    </row>
    <row r="29" s="36" customFormat="true" ht="19.7" hidden="false" customHeight="true" outlineLevel="0" collapsed="false">
      <c r="B29" s="6" t="n">
        <f aca="false">+IF(E29=1,B24+1,B24)</f>
        <v>2020</v>
      </c>
      <c r="C29" s="6"/>
      <c r="D29" s="7" t="s">
        <v>2</v>
      </c>
      <c r="E29" s="7" t="n">
        <f aca="false">+IF(E24=12,1,E24+1)</f>
        <v>3</v>
      </c>
      <c r="F29" s="7" t="s">
        <v>3</v>
      </c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</row>
    <row r="30" s="36" customFormat="true" ht="19.7" hidden="false" customHeight="true" outlineLevel="0" collapsed="false">
      <c r="B30" s="9" t="n">
        <f aca="false">DATE(B29,E29,1)</f>
        <v>43891</v>
      </c>
      <c r="C30" s="10" t="n">
        <f aca="false">IF(B30="","",IF(DAY(B30+1)=1,"",B30+1))</f>
        <v>43892</v>
      </c>
      <c r="D30" s="10" t="n">
        <f aca="false">IF(C30="","",IF(DAY(C30+1)=1,"",C30+1))</f>
        <v>43893</v>
      </c>
      <c r="E30" s="10" t="n">
        <f aca="false">IF(D30="","",IF(DAY(D30+1)=1,"",D30+1))</f>
        <v>43894</v>
      </c>
      <c r="F30" s="10" t="n">
        <f aca="false">IF(E30="","",IF(DAY(E30+1)=1,"",E30+1))</f>
        <v>43895</v>
      </c>
      <c r="G30" s="10" t="n">
        <f aca="false">IF(F30="","",IF(DAY(F30+1)=1,"",F30+1))</f>
        <v>43896</v>
      </c>
      <c r="H30" s="10" t="n">
        <f aca="false">IF(G30="","",IF(DAY(G30+1)=1,"",G30+1))</f>
        <v>43897</v>
      </c>
      <c r="I30" s="10" t="n">
        <f aca="false">IF(H30="","",IF(DAY(H30+1)=1,"",H30+1))</f>
        <v>43898</v>
      </c>
      <c r="J30" s="10" t="n">
        <f aca="false">IF(I30="","",IF(DAY(I30+1)=1,"",I30+1))</f>
        <v>43899</v>
      </c>
      <c r="K30" s="10" t="n">
        <f aca="false">IF(J30="","",IF(DAY(J30+1)=1,"",J30+1))</f>
        <v>43900</v>
      </c>
      <c r="L30" s="10" t="n">
        <f aca="false">IF(K30="","",IF(DAY(K30+1)=1,"",K30+1))</f>
        <v>43901</v>
      </c>
      <c r="M30" s="10" t="n">
        <f aca="false">IF(L30="","",IF(DAY(L30+1)=1,"",L30+1))</f>
        <v>43902</v>
      </c>
      <c r="N30" s="10" t="n">
        <f aca="false">IF(M30="","",IF(DAY(M30+1)=1,"",M30+1))</f>
        <v>43903</v>
      </c>
      <c r="O30" s="10" t="n">
        <f aca="false">IF(N30="","",IF(DAY(N30+1)=1,"",N30+1))</f>
        <v>43904</v>
      </c>
      <c r="P30" s="11" t="n">
        <f aca="false">IF(O30="","",IF(DAY(O30+1)=1,"",O30+1))</f>
        <v>43905</v>
      </c>
      <c r="Q30" s="10" t="n">
        <f aca="false">IF(P30="","",IF(DAY(P30+1)=1,"",P30+1))</f>
        <v>43906</v>
      </c>
      <c r="R30" s="10" t="n">
        <f aca="false">IF(Q30="","",IF(DAY(Q30+1)=1,"",Q30+1))</f>
        <v>43907</v>
      </c>
      <c r="S30" s="10" t="n">
        <f aca="false">IF(R30="","",IF(DAY(R30+1)=1,"",R30+1))</f>
        <v>43908</v>
      </c>
      <c r="T30" s="10" t="n">
        <f aca="false">IF(S30="","",IF(DAY(S30+1)=1,"",S30+1))</f>
        <v>43909</v>
      </c>
      <c r="U30" s="10" t="n">
        <f aca="false">IF(T30="","",IF(DAY(T30+1)=1,"",T30+1))</f>
        <v>43910</v>
      </c>
      <c r="V30" s="10" t="n">
        <f aca="false">IF(U30="","",IF(DAY(U30+1)=1,"",U30+1))</f>
        <v>43911</v>
      </c>
      <c r="W30" s="10" t="n">
        <f aca="false">IF(V30="","",IF(DAY(V30+1)=1,"",V30+1))</f>
        <v>43912</v>
      </c>
      <c r="X30" s="10" t="n">
        <f aca="false">IF(W30="","",IF(DAY(W30+1)=1,"",W30+1))</f>
        <v>43913</v>
      </c>
      <c r="Y30" s="10" t="n">
        <f aca="false">IF(X30="","",IF(DAY(X30+1)=1,"",X30+1))</f>
        <v>43914</v>
      </c>
      <c r="Z30" s="10" t="n">
        <f aca="false">IF(Y30="","",IF(DAY(Y30+1)=1,"",Y30+1))</f>
        <v>43915</v>
      </c>
      <c r="AA30" s="10" t="n">
        <f aca="false">IF(Z30="","",IF(DAY(Z30+1)=1,"",Z30+1))</f>
        <v>43916</v>
      </c>
      <c r="AB30" s="10" t="n">
        <f aca="false">IF(AA30="","",IF(DAY(AA30+1)=1,"",AA30+1))</f>
        <v>43917</v>
      </c>
      <c r="AC30" s="10" t="n">
        <f aca="false">IF(AB30="","",IF(DAY(AB30+1)=1,"",AB30+1))</f>
        <v>43918</v>
      </c>
      <c r="AD30" s="10" t="n">
        <f aca="false">IF(AC30="","",IF(DAY(AC30+1)=1,"",AC30+1))</f>
        <v>43919</v>
      </c>
      <c r="AE30" s="10" t="n">
        <f aca="false">IF(AD30="","",IF(DAY(AD30+1)=1,"",AD30+1))</f>
        <v>43920</v>
      </c>
      <c r="AF30" s="12" t="n">
        <f aca="false">IF(AE30="","",IF(DAY(AE30+1)=1,"",AE30+1))</f>
        <v>43921</v>
      </c>
      <c r="AG30" s="13" t="s">
        <v>4</v>
      </c>
      <c r="AH30" s="13"/>
      <c r="AI30" s="14"/>
      <c r="AJ30" s="14"/>
      <c r="AK30" s="14"/>
      <c r="AL30" s="15"/>
    </row>
    <row r="31" s="36" customFormat="true" ht="19.7" hidden="false" customHeight="true" outlineLevel="0" collapsed="false">
      <c r="B31" s="16" t="n">
        <f aca="false">+B30</f>
        <v>43891</v>
      </c>
      <c r="C31" s="17" t="n">
        <f aca="false">+C30</f>
        <v>43892</v>
      </c>
      <c r="D31" s="17" t="n">
        <f aca="false">+D30</f>
        <v>43893</v>
      </c>
      <c r="E31" s="17" t="n">
        <f aca="false">+E30</f>
        <v>43894</v>
      </c>
      <c r="F31" s="17" t="n">
        <f aca="false">+F30</f>
        <v>43895</v>
      </c>
      <c r="G31" s="17" t="n">
        <f aca="false">+G30</f>
        <v>43896</v>
      </c>
      <c r="H31" s="17" t="n">
        <f aca="false">+H30</f>
        <v>43897</v>
      </c>
      <c r="I31" s="17" t="n">
        <f aca="false">+I30</f>
        <v>43898</v>
      </c>
      <c r="J31" s="17" t="n">
        <f aca="false">+J30</f>
        <v>43899</v>
      </c>
      <c r="K31" s="17" t="n">
        <f aca="false">+K30</f>
        <v>43900</v>
      </c>
      <c r="L31" s="17" t="n">
        <f aca="false">+L30</f>
        <v>43901</v>
      </c>
      <c r="M31" s="17" t="n">
        <f aca="false">+M30</f>
        <v>43902</v>
      </c>
      <c r="N31" s="17" t="n">
        <f aca="false">+N30</f>
        <v>43903</v>
      </c>
      <c r="O31" s="17" t="n">
        <f aca="false">+O30</f>
        <v>43904</v>
      </c>
      <c r="P31" s="18" t="n">
        <f aca="false">+P30</f>
        <v>43905</v>
      </c>
      <c r="Q31" s="17" t="n">
        <f aca="false">+Q30</f>
        <v>43906</v>
      </c>
      <c r="R31" s="17" t="n">
        <f aca="false">+R30</f>
        <v>43907</v>
      </c>
      <c r="S31" s="17" t="n">
        <f aca="false">+S30</f>
        <v>43908</v>
      </c>
      <c r="T31" s="17" t="n">
        <f aca="false">+T30</f>
        <v>43909</v>
      </c>
      <c r="U31" s="17" t="n">
        <f aca="false">+U30</f>
        <v>43910</v>
      </c>
      <c r="V31" s="17" t="n">
        <f aca="false">+V30</f>
        <v>43911</v>
      </c>
      <c r="W31" s="17" t="n">
        <f aca="false">+W30</f>
        <v>43912</v>
      </c>
      <c r="X31" s="17" t="n">
        <f aca="false">+X30</f>
        <v>43913</v>
      </c>
      <c r="Y31" s="17" t="n">
        <f aca="false">+Y30</f>
        <v>43914</v>
      </c>
      <c r="Z31" s="17" t="n">
        <f aca="false">+Z30</f>
        <v>43915</v>
      </c>
      <c r="AA31" s="17" t="n">
        <f aca="false">+AA30</f>
        <v>43916</v>
      </c>
      <c r="AB31" s="17" t="n">
        <f aca="false">+AB30</f>
        <v>43917</v>
      </c>
      <c r="AC31" s="17" t="n">
        <f aca="false">+AC30</f>
        <v>43918</v>
      </c>
      <c r="AD31" s="17" t="n">
        <f aca="false">+AD30</f>
        <v>43919</v>
      </c>
      <c r="AE31" s="17" t="n">
        <f aca="false">+AE30</f>
        <v>43920</v>
      </c>
      <c r="AF31" s="19" t="n">
        <f aca="false">+AF30</f>
        <v>43921</v>
      </c>
      <c r="AG31" s="20"/>
      <c r="AH31" s="3"/>
      <c r="AI31" s="3"/>
      <c r="AJ31" s="3"/>
      <c r="AK31" s="3"/>
      <c r="AL31" s="21"/>
    </row>
    <row r="32" s="36" customFormat="true" ht="19.7" hidden="false" customHeight="true" outlineLevel="0" collapsed="false">
      <c r="B32" s="22"/>
      <c r="C32" s="23"/>
      <c r="D32" s="24"/>
      <c r="E32" s="24"/>
      <c r="F32" s="24"/>
      <c r="G32" s="24"/>
      <c r="H32" s="24"/>
      <c r="I32" s="24"/>
      <c r="J32" s="25"/>
      <c r="K32" s="25"/>
      <c r="L32" s="25"/>
      <c r="M32" s="25"/>
      <c r="N32" s="25"/>
      <c r="O32" s="25"/>
      <c r="P32" s="26"/>
      <c r="Q32" s="27"/>
      <c r="R32" s="23"/>
      <c r="S32" s="24"/>
      <c r="T32" s="24"/>
      <c r="U32" s="24"/>
      <c r="V32" s="24"/>
      <c r="W32" s="24"/>
      <c r="X32" s="24"/>
      <c r="Y32" s="25"/>
      <c r="Z32" s="25"/>
      <c r="AA32" s="25"/>
      <c r="AB32" s="25"/>
      <c r="AC32" s="25"/>
      <c r="AD32" s="25"/>
      <c r="AE32" s="25"/>
      <c r="AF32" s="28"/>
      <c r="AG32" s="20"/>
      <c r="AH32" s="3"/>
      <c r="AI32" s="3"/>
      <c r="AJ32" s="3"/>
      <c r="AK32" s="3"/>
      <c r="AL32" s="21"/>
    </row>
    <row r="33" s="36" customFormat="true" ht="19.7" hidden="false" customHeight="true" outlineLevel="0" collapsed="false">
      <c r="B33" s="29" t="s">
        <v>5</v>
      </c>
      <c r="C33" s="29"/>
      <c r="D33" s="29"/>
      <c r="E33" s="30"/>
      <c r="F33" s="31" t="s">
        <v>6</v>
      </c>
      <c r="G33" s="29" t="s">
        <v>7</v>
      </c>
      <c r="H33" s="29"/>
      <c r="I33" s="29"/>
      <c r="J33" s="30"/>
      <c r="K33" s="31" t="s">
        <v>6</v>
      </c>
      <c r="L33" s="29" t="s">
        <v>8</v>
      </c>
      <c r="M33" s="29"/>
      <c r="N33" s="29"/>
      <c r="O33" s="30"/>
      <c r="P33" s="31" t="s">
        <v>6</v>
      </c>
      <c r="Q33" s="29" t="s">
        <v>9</v>
      </c>
      <c r="R33" s="29"/>
      <c r="S33" s="30"/>
      <c r="T33" s="30"/>
      <c r="U33" s="32" t="s">
        <v>10</v>
      </c>
      <c r="V33" s="29" t="s">
        <v>11</v>
      </c>
      <c r="W33" s="29"/>
      <c r="X33" s="30"/>
      <c r="Y33" s="30"/>
      <c r="Z33" s="32" t="s">
        <v>10</v>
      </c>
      <c r="AA33" s="29" t="s">
        <v>12</v>
      </c>
      <c r="AB33" s="29"/>
      <c r="AC33" s="30"/>
      <c r="AD33" s="30"/>
      <c r="AE33" s="32" t="s">
        <v>10</v>
      </c>
      <c r="AF33" s="2"/>
      <c r="AG33" s="33"/>
      <c r="AH33" s="34"/>
      <c r="AI33" s="34"/>
      <c r="AJ33" s="34"/>
      <c r="AK33" s="34"/>
      <c r="AL33" s="35"/>
    </row>
    <row r="34" s="36" customFormat="true" ht="22.5" hidden="false" customHeight="tru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</row>
    <row r="35" s="36" customFormat="true" ht="22.5" hidden="false" customHeight="true" outlineLevel="0" collapsed="false"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</row>
    <row r="36" s="36" customFormat="true" ht="22.5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</row>
    <row r="37" s="36" customFormat="true" ht="22.5" hidden="false" customHeight="true" outlineLevel="0" collapsed="false"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</row>
    <row r="38" s="36" customFormat="true" ht="22.5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</row>
    <row r="39" s="36" customFormat="true" ht="22.5" hidden="false" customHeight="true" outlineLevel="0" collapsed="false"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</row>
    <row r="40" s="36" customFormat="true" ht="22.5" hidden="false" customHeight="true" outlineLevel="0" collapsed="false"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</row>
    <row r="41" s="36" customFormat="true" ht="22.5" hidden="false" customHeight="true" outlineLevel="0" collapsed="false"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</row>
    <row r="42" s="36" customFormat="true" ht="22.5" hidden="false" customHeight="true" outlineLevel="0" collapsed="false"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</row>
    <row r="43" s="36" customFormat="true" ht="22.5" hidden="false" customHeight="tru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</row>
    <row r="44" s="36" customFormat="true" ht="22.5" hidden="false" customHeight="true" outlineLevel="0" collapsed="false"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</row>
    <row r="45" s="36" customFormat="true" ht="22.5" hidden="false" customHeight="true" outlineLevel="0" collapsed="false"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</row>
    <row r="46" s="36" customFormat="true" ht="22.5" hidden="false" customHeight="tru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</row>
    <row r="47" s="36" customFormat="true" ht="22.5" hidden="false" customHeight="tru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</row>
    <row r="48" s="36" customFormat="true" ht="22.5" hidden="false" customHeight="tru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</row>
    <row r="49" s="36" customFormat="true" ht="22.5" hidden="false" customHeight="tru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</row>
    <row r="50" s="36" customFormat="true" ht="22.5" hidden="false" customHeight="tru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</row>
    <row r="51" s="36" customFormat="true" ht="22.5" hidden="false" customHeight="true" outlineLevel="0" collapsed="false"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</row>
    <row r="52" s="36" customFormat="true" ht="22.5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</row>
    <row r="53" s="36" customFormat="true" ht="22.5" hidden="false" customHeight="tru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</row>
    <row r="54" s="36" customFormat="true" ht="22.5" hidden="false" customHeight="true" outlineLevel="0" collapsed="false"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</row>
    <row r="55" s="36" customFormat="true" ht="22.5" hidden="false" customHeight="tru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</row>
    <row r="56" s="36" customFormat="true" ht="22.5" hidden="false" customHeight="true" outlineLevel="0" collapsed="false"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</row>
    <row r="57" s="36" customFormat="true" ht="22.5" hidden="false" customHeight="true" outlineLevel="0" collapsed="false"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</row>
    <row r="58" s="36" customFormat="true" ht="22.5" hidden="false" customHeight="tru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</row>
    <row r="59" s="36" customFormat="true" ht="22.5" hidden="false" customHeight="tru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</row>
    <row r="60" s="36" customFormat="true" ht="22.5" hidden="false" customHeight="tru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</row>
    <row r="61" s="36" customFormat="true" ht="22.5" hidden="false" customHeight="tru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</row>
    <row r="62" s="36" customFormat="true" ht="22.5" hidden="false" customHeight="tru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</row>
    <row r="63" s="36" customFormat="true" ht="22.5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</row>
    <row r="64" s="36" customFormat="true" ht="22.5" hidden="false" customHeight="true" outlineLevel="0" collapsed="false"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</row>
    <row r="65" s="36" customFormat="true" ht="22.5" hidden="false" customHeight="true" outlineLevel="0" collapsed="false"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</row>
    <row r="66" s="36" customFormat="true" ht="22.5" hidden="false" customHeight="true" outlineLevel="0" collapsed="false"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</row>
    <row r="67" s="36" customFormat="true" ht="22.5" hidden="false" customHeight="true" outlineLevel="0" collapsed="false"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</row>
    <row r="68" s="36" customFormat="true" ht="22.5" hidden="false" customHeight="true" outlineLevel="0" collapsed="false"/>
    <row r="69" s="36" customFormat="true" ht="22.5" hidden="false" customHeight="true" outlineLevel="0" collapsed="false"/>
    <row r="70" s="36" customFormat="true" ht="22.5" hidden="false" customHeight="true" outlineLevel="0" collapsed="false"/>
    <row r="71" s="36" customFormat="true" ht="22.5" hidden="false" customHeight="true" outlineLevel="0" collapsed="false"/>
    <row r="72" s="36" customFormat="true" ht="22.5" hidden="false" customHeight="true" outlineLevel="0" collapsed="false"/>
    <row r="73" s="36" customFormat="true" ht="22.5" hidden="false" customHeight="true" outlineLevel="0" collapsed="false"/>
    <row r="74" s="36" customFormat="true" ht="22.5" hidden="false" customHeight="true" outlineLevel="0" collapsed="false"/>
    <row r="75" s="36" customFormat="true" ht="22.5" hidden="false" customHeight="true" outlineLevel="0" collapsed="false"/>
    <row r="76" s="36" customFormat="true" ht="22.5" hidden="false" customHeight="true" outlineLevel="0" collapsed="false"/>
    <row r="77" s="36" customFormat="true" ht="22.5" hidden="false" customHeight="true" outlineLevel="0" collapsed="false"/>
    <row r="78" s="36" customFormat="true" ht="22.5" hidden="false" customHeight="true" outlineLevel="0" collapsed="false"/>
    <row r="79" s="36" customFormat="true" ht="22.5" hidden="false" customHeight="true" outlineLevel="0" collapsed="false"/>
    <row r="80" s="36" customFormat="true" ht="22.5" hidden="false" customHeight="true" outlineLevel="0" collapsed="false"/>
    <row r="81" s="36" customFormat="true" ht="22.5" hidden="false" customHeight="true" outlineLevel="0" collapsed="false"/>
    <row r="82" s="36" customFormat="true" ht="22.5" hidden="false" customHeight="true" outlineLevel="0" collapsed="false"/>
    <row r="83" s="38" customFormat="true" ht="22.5" hidden="false" customHeight="true" outlineLevel="0" collapsed="false"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</row>
    <row r="84" s="38" customFormat="true" ht="22.5" hidden="false" customHeight="true" outlineLevel="0" collapsed="false"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</row>
    <row r="85" s="38" customFormat="true" ht="22.5" hidden="false" customHeight="true" outlineLevel="0" collapsed="false"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</row>
    <row r="86" s="38" customFormat="true" ht="22.5" hidden="false" customHeight="true" outlineLevel="0" collapsed="false"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</row>
    <row r="87" s="38" customFormat="true" ht="22.5" hidden="false" customHeight="true" outlineLevel="0" collapsed="false"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</row>
    <row r="88" s="38" customFormat="true" ht="22.5" hidden="false" customHeight="tru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</row>
    <row r="89" s="38" customFormat="true" ht="22.5" hidden="false" customHeight="true" outlineLevel="0" collapsed="false"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</row>
    <row r="90" s="38" customFormat="true" ht="22.5" hidden="false" customHeight="true" outlineLevel="0" collapsed="false"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</row>
    <row r="91" s="38" customFormat="true" ht="22.5" hidden="false" customHeight="true" outlineLevel="0" collapsed="false"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</row>
    <row r="92" s="38" customFormat="true" ht="22.5" hidden="false" customHeight="true" outlineLevel="0" collapsed="false"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</row>
    <row r="93" s="38" customFormat="true" ht="22.5" hidden="false" customHeight="true" outlineLevel="0" collapsed="false"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</row>
    <row r="94" s="38" customFormat="true" ht="22.5" hidden="false" customHeight="true" outlineLevel="0" collapsed="false"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</row>
    <row r="95" s="38" customFormat="true" ht="22.5" hidden="false" customHeight="true" outlineLevel="0" collapsed="false"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</row>
    <row r="96" s="38" customFormat="true" ht="22.5" hidden="false" customHeight="true" outlineLevel="0" collapsed="false"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</row>
    <row r="97" s="38" customFormat="true" ht="22.5" hidden="false" customHeight="true" outlineLevel="0" collapsed="false"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</row>
    <row r="98" s="38" customFormat="true" ht="22.5" hidden="false" customHeight="true" outlineLevel="0" collapsed="false"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</row>
    <row r="99" s="38" customFormat="true" ht="22.5" hidden="false" customHeight="true" outlineLevel="0" collapsed="false"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</row>
    <row r="100" s="38" customFormat="true" ht="22.5" hidden="false" customHeight="tru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</row>
    <row r="101" s="38" customFormat="true" ht="22.5" hidden="false" customHeight="tru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</row>
    <row r="102" s="38" customFormat="true" ht="22.5" hidden="false" customHeight="true" outlineLevel="0" collapsed="false"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</row>
    <row r="103" s="38" customFormat="true" ht="22.5" hidden="false" customHeight="true" outlineLevel="0" collapsed="false"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</row>
    <row r="104" s="38" customFormat="true" ht="22.5" hidden="false" customHeight="tru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</row>
    <row r="105" s="38" customFormat="true" ht="22.5" hidden="false" customHeight="tru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</row>
    <row r="106" s="38" customFormat="true" ht="22.5" hidden="false" customHeight="true" outlineLevel="0" collapsed="false"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</row>
    <row r="107" s="38" customFormat="true" ht="22.5" hidden="false" customHeight="true" outlineLevel="0" collapsed="false"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</row>
    <row r="108" s="38" customFormat="true" ht="22.5" hidden="false" customHeight="tru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</row>
    <row r="109" s="38" customFormat="true" ht="22.5" hidden="false" customHeight="true" outlineLevel="0" collapsed="false"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</row>
    <row r="110" s="38" customFormat="true" ht="22.5" hidden="false" customHeight="tru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</row>
    <row r="111" s="38" customFormat="true" ht="22.5" hidden="false" customHeight="true" outlineLevel="0" collapsed="false"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</row>
    <row r="112" s="38" customFormat="true" ht="22.5" hidden="false" customHeight="true" outlineLevel="0" collapsed="false"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</row>
    <row r="113" s="38" customFormat="true" ht="22.5" hidden="false" customHeight="true" outlineLevel="0" collapsed="false"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</row>
    <row r="114" s="38" customFormat="true" ht="22.5" hidden="false" customHeight="true" outlineLevel="0" collapsed="false"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</row>
    <row r="115" s="38" customFormat="true" ht="22.5" hidden="false" customHeight="true" outlineLevel="0" collapsed="false"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</row>
    <row r="116" s="38" customFormat="true" ht="22.5" hidden="false" customHeight="true" outlineLevel="0" collapsed="false"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</row>
    <row r="117" s="38" customFormat="true" ht="22.5" hidden="false" customHeight="true" outlineLevel="0" collapsed="false"/>
    <row r="118" s="38" customFormat="true" ht="22.5" hidden="false" customHeight="true" outlineLevel="0" collapsed="false"/>
    <row r="119" s="38" customFormat="true" ht="22.5" hidden="false" customHeight="true" outlineLevel="0" collapsed="false"/>
    <row r="120" s="38" customFormat="true" ht="22.5" hidden="false" customHeight="true" outlineLevel="0" collapsed="false"/>
    <row r="121" s="38" customFormat="true" ht="13.5" hidden="false" customHeight="false" outlineLevel="0" collapsed="false"/>
    <row r="122" s="38" customFormat="true" ht="13.5" hidden="false" customHeight="false" outlineLevel="0" collapsed="false"/>
    <row r="123" s="38" customFormat="true" ht="13.5" hidden="false" customHeight="false" outlineLevel="0" collapsed="false"/>
    <row r="124" s="38" customFormat="true" ht="13.5" hidden="false" customHeight="false" outlineLevel="0" collapsed="false"/>
    <row r="125" s="38" customFormat="true" ht="13.5" hidden="false" customHeight="false" outlineLevel="0" collapsed="false"/>
    <row r="126" s="38" customFormat="true" ht="13.5" hidden="false" customHeight="false" outlineLevel="0" collapsed="false"/>
  </sheetData>
  <mergeCells count="67">
    <mergeCell ref="B3:AL3"/>
    <mergeCell ref="B4:C4"/>
    <mergeCell ref="AG5:AH5"/>
    <mergeCell ref="B8:D8"/>
    <mergeCell ref="G8:I8"/>
    <mergeCell ref="L8:N8"/>
    <mergeCell ref="Q8:R8"/>
    <mergeCell ref="S8:T8"/>
    <mergeCell ref="V8:W8"/>
    <mergeCell ref="X8:Y8"/>
    <mergeCell ref="AA8:AB8"/>
    <mergeCell ref="AC8:AD8"/>
    <mergeCell ref="B9:C9"/>
    <mergeCell ref="AG10:AH10"/>
    <mergeCell ref="B13:D13"/>
    <mergeCell ref="G13:I13"/>
    <mergeCell ref="L13:N13"/>
    <mergeCell ref="Q13:R13"/>
    <mergeCell ref="S13:T13"/>
    <mergeCell ref="V13:W13"/>
    <mergeCell ref="X13:Y13"/>
    <mergeCell ref="AA13:AB13"/>
    <mergeCell ref="AC13:AD13"/>
    <mergeCell ref="B14:C14"/>
    <mergeCell ref="AG15:AH15"/>
    <mergeCell ref="B18:D18"/>
    <mergeCell ref="G18:I18"/>
    <mergeCell ref="L18:N18"/>
    <mergeCell ref="Q18:R18"/>
    <mergeCell ref="S18:T18"/>
    <mergeCell ref="V18:W18"/>
    <mergeCell ref="X18:Y18"/>
    <mergeCell ref="AA18:AB18"/>
    <mergeCell ref="AC18:AD18"/>
    <mergeCell ref="B19:C19"/>
    <mergeCell ref="AG20:AH20"/>
    <mergeCell ref="B23:D23"/>
    <mergeCell ref="G23:I23"/>
    <mergeCell ref="L23:N23"/>
    <mergeCell ref="Q23:R23"/>
    <mergeCell ref="S23:T23"/>
    <mergeCell ref="V23:W23"/>
    <mergeCell ref="X23:Y23"/>
    <mergeCell ref="AA23:AB23"/>
    <mergeCell ref="AC23:AD23"/>
    <mergeCell ref="B24:C24"/>
    <mergeCell ref="AG25:AH25"/>
    <mergeCell ref="B28:D28"/>
    <mergeCell ref="G28:I28"/>
    <mergeCell ref="L28:N28"/>
    <mergeCell ref="Q28:R28"/>
    <mergeCell ref="S28:T28"/>
    <mergeCell ref="V28:W28"/>
    <mergeCell ref="X28:Y28"/>
    <mergeCell ref="AA28:AB28"/>
    <mergeCell ref="AC28:AD28"/>
    <mergeCell ref="B29:C29"/>
    <mergeCell ref="AG30:AH30"/>
    <mergeCell ref="B33:D33"/>
    <mergeCell ref="G33:I33"/>
    <mergeCell ref="L33:N33"/>
    <mergeCell ref="Q33:R33"/>
    <mergeCell ref="S33:T33"/>
    <mergeCell ref="V33:W33"/>
    <mergeCell ref="X33:Y33"/>
    <mergeCell ref="AA33:AB33"/>
    <mergeCell ref="AC33:AD33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1-14T00:57:53Z</cp:lastPrinted>
  <dcterms:modified xsi:type="dcterms:W3CDTF">2019-01-14T01:00:24Z</dcterms:modified>
  <cp:revision>0</cp:revision>
  <dc:subject/>
  <dc:title>雛形の無料ダウンロード</dc:title>
</cp:coreProperties>
</file>