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3">
  <si>
    <t xml:space="preserve">雛形の無料ダウンロード</t>
  </si>
  <si>
    <t xml:space="preserve">　半年出勤簿　</t>
  </si>
  <si>
    <t xml:space="preserve">年</t>
  </si>
  <si>
    <t xml:space="preserve">月</t>
  </si>
  <si>
    <t xml:space="preserve">備考</t>
  </si>
  <si>
    <t xml:space="preserve">出勤日数</t>
  </si>
  <si>
    <t xml:space="preserve">有給日数</t>
  </si>
  <si>
    <t xml:space="preserve">欠勤日数</t>
  </si>
  <si>
    <t xml:space="preserve">日</t>
  </si>
  <si>
    <t xml:space="preserve">遅刻</t>
  </si>
  <si>
    <t xml:space="preserve">早退</t>
  </si>
  <si>
    <t xml:space="preserve">合計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0.1" hidden="false" customHeight="true" outlineLevel="0" collapsed="false">
      <c r="A4" s="3"/>
      <c r="B4" s="6" t="n">
        <v>2019</v>
      </c>
      <c r="C4" s="6"/>
      <c r="D4" s="7" t="s">
        <v>2</v>
      </c>
      <c r="E4" s="7" t="n">
        <v>4</v>
      </c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20.1" hidden="false" customHeight="true" outlineLevel="0" collapsed="false">
      <c r="A5" s="3"/>
      <c r="B5" s="9" t="n">
        <f aca="false">DATE(B4,E4,1)</f>
        <v>43556</v>
      </c>
      <c r="C5" s="10" t="n">
        <f aca="false">IF(B5="","",IF(DAY(B5+1)=1,"",B5+1))</f>
        <v>43557</v>
      </c>
      <c r="D5" s="10" t="n">
        <f aca="false">IF(C5="","",IF(DAY(C5+1)=1,"",C5+1))</f>
        <v>43558</v>
      </c>
      <c r="E5" s="10" t="n">
        <f aca="false">IF(D5="","",IF(DAY(D5+1)=1,"",D5+1))</f>
        <v>43559</v>
      </c>
      <c r="F5" s="10" t="n">
        <f aca="false">IF(E5="","",IF(DAY(E5+1)=1,"",E5+1))</f>
        <v>43560</v>
      </c>
      <c r="G5" s="10" t="n">
        <f aca="false">IF(F5="","",IF(DAY(F5+1)=1,"",F5+1))</f>
        <v>43561</v>
      </c>
      <c r="H5" s="10" t="n">
        <f aca="false">IF(G5="","",IF(DAY(G5+1)=1,"",G5+1))</f>
        <v>43562</v>
      </c>
      <c r="I5" s="10" t="n">
        <f aca="false">IF(H5="","",IF(DAY(H5+1)=1,"",H5+1))</f>
        <v>43563</v>
      </c>
      <c r="J5" s="10" t="n">
        <f aca="false">IF(I5="","",IF(DAY(I5+1)=1,"",I5+1))</f>
        <v>43564</v>
      </c>
      <c r="K5" s="10" t="n">
        <f aca="false">IF(J5="","",IF(DAY(J5+1)=1,"",J5+1))</f>
        <v>43565</v>
      </c>
      <c r="L5" s="10" t="n">
        <f aca="false">IF(K5="","",IF(DAY(K5+1)=1,"",K5+1))</f>
        <v>43566</v>
      </c>
      <c r="M5" s="10" t="n">
        <f aca="false">IF(L5="","",IF(DAY(L5+1)=1,"",L5+1))</f>
        <v>43567</v>
      </c>
      <c r="N5" s="10" t="n">
        <f aca="false">IF(M5="","",IF(DAY(M5+1)=1,"",M5+1))</f>
        <v>43568</v>
      </c>
      <c r="O5" s="10" t="n">
        <f aca="false">IF(N5="","",IF(DAY(N5+1)=1,"",N5+1))</f>
        <v>43569</v>
      </c>
      <c r="P5" s="10" t="n">
        <f aca="false">IF(O5="","",IF(DAY(O5+1)=1,"",O5+1))</f>
        <v>43570</v>
      </c>
      <c r="Q5" s="11"/>
      <c r="R5" s="12" t="s">
        <v>4</v>
      </c>
      <c r="S5" s="12"/>
      <c r="T5" s="13"/>
      <c r="U5" s="13"/>
      <c r="V5" s="13"/>
      <c r="W5" s="13"/>
      <c r="X5" s="13"/>
      <c r="Y5" s="13"/>
      <c r="Z5" s="14"/>
    </row>
    <row r="6" s="2" customFormat="true" ht="20.1" hidden="false" customHeight="true" outlineLevel="0" collapsed="false">
      <c r="A6" s="3"/>
      <c r="B6" s="15" t="n">
        <f aca="false">+B5</f>
        <v>43556</v>
      </c>
      <c r="C6" s="16" t="n">
        <f aca="false">+C5</f>
        <v>43557</v>
      </c>
      <c r="D6" s="16" t="n">
        <f aca="false">+D5</f>
        <v>43558</v>
      </c>
      <c r="E6" s="16" t="n">
        <f aca="false">+E5</f>
        <v>43559</v>
      </c>
      <c r="F6" s="16" t="n">
        <f aca="false">+F5</f>
        <v>43560</v>
      </c>
      <c r="G6" s="16" t="n">
        <f aca="false">+G5</f>
        <v>43561</v>
      </c>
      <c r="H6" s="16" t="n">
        <f aca="false">+H5</f>
        <v>43562</v>
      </c>
      <c r="I6" s="16" t="n">
        <f aca="false">+I5</f>
        <v>43563</v>
      </c>
      <c r="J6" s="16" t="n">
        <f aca="false">+J5</f>
        <v>43564</v>
      </c>
      <c r="K6" s="16" t="n">
        <f aca="false">+K5</f>
        <v>43565</v>
      </c>
      <c r="L6" s="16" t="n">
        <f aca="false">+L5</f>
        <v>43566</v>
      </c>
      <c r="M6" s="16" t="n">
        <f aca="false">+M5</f>
        <v>43567</v>
      </c>
      <c r="N6" s="16" t="n">
        <f aca="false">+N5</f>
        <v>43568</v>
      </c>
      <c r="O6" s="16" t="n">
        <f aca="false">+O5</f>
        <v>43569</v>
      </c>
      <c r="P6" s="16" t="n">
        <f aca="false">+P5</f>
        <v>43570</v>
      </c>
      <c r="Q6" s="11"/>
      <c r="R6" s="17"/>
      <c r="S6" s="18"/>
      <c r="T6" s="18"/>
      <c r="U6" s="18"/>
      <c r="V6" s="18"/>
      <c r="W6" s="18"/>
      <c r="X6" s="18"/>
      <c r="Y6" s="18"/>
      <c r="Z6" s="19"/>
    </row>
    <row r="7" s="2" customFormat="true" ht="20.1" hidden="false" customHeight="true" outlineLevel="0" collapsed="false">
      <c r="A7" s="3"/>
      <c r="B7" s="20"/>
      <c r="C7" s="21"/>
      <c r="D7" s="22"/>
      <c r="E7" s="22"/>
      <c r="F7" s="22"/>
      <c r="G7" s="22"/>
      <c r="H7" s="22"/>
      <c r="I7" s="22"/>
      <c r="J7" s="23"/>
      <c r="K7" s="23"/>
      <c r="L7" s="23"/>
      <c r="M7" s="23"/>
      <c r="N7" s="23"/>
      <c r="O7" s="23"/>
      <c r="P7" s="23"/>
      <c r="Q7" s="11"/>
      <c r="R7" s="24" t="s">
        <v>5</v>
      </c>
      <c r="S7" s="24"/>
      <c r="T7" s="24"/>
      <c r="U7" s="25" t="s">
        <v>6</v>
      </c>
      <c r="V7" s="25"/>
      <c r="W7" s="25"/>
      <c r="X7" s="26" t="s">
        <v>7</v>
      </c>
      <c r="Y7" s="26"/>
      <c r="Z7" s="26"/>
    </row>
    <row r="8" s="2" customFormat="true" ht="20.1" hidden="false" customHeight="true" outlineLevel="0" collapsed="false">
      <c r="A8" s="3"/>
      <c r="B8" s="27" t="n">
        <f aca="false">IF(P5="","",IF(DAY(P5+1)=1,"",P5+1))</f>
        <v>43571</v>
      </c>
      <c r="C8" s="28" t="n">
        <f aca="false">IF(B8="","",IF(DAY(B8+1)=1,"",B8+1))</f>
        <v>43572</v>
      </c>
      <c r="D8" s="28" t="n">
        <f aca="false">IF(C8="","",IF(DAY(C8+1)=1,"",C8+1))</f>
        <v>43573</v>
      </c>
      <c r="E8" s="28" t="n">
        <f aca="false">IF(D8="","",IF(DAY(D8+1)=1,"",D8+1))</f>
        <v>43574</v>
      </c>
      <c r="F8" s="28" t="n">
        <f aca="false">IF(E8="","",IF(DAY(E8+1)=1,"",E8+1))</f>
        <v>43575</v>
      </c>
      <c r="G8" s="28" t="n">
        <f aca="false">IF(F8="","",IF(DAY(F8+1)=1,"",F8+1))</f>
        <v>43576</v>
      </c>
      <c r="H8" s="28" t="n">
        <f aca="false">IF(G8="","",IF(DAY(G8+1)=1,"",G8+1))</f>
        <v>43577</v>
      </c>
      <c r="I8" s="28" t="n">
        <f aca="false">IF(H8="","",IF(DAY(H8+1)=1,"",H8+1))</f>
        <v>43578</v>
      </c>
      <c r="J8" s="28" t="n">
        <f aca="false">IF(I8="","",IF(DAY(I8+1)=1,"",I8+1))</f>
        <v>43579</v>
      </c>
      <c r="K8" s="28" t="n">
        <f aca="false">IF(J8="","",IF(DAY(J8+1)=1,"",J8+1))</f>
        <v>43580</v>
      </c>
      <c r="L8" s="28" t="n">
        <f aca="false">IF(K8="","",IF(DAY(K8+1)=1,"",K8+1))</f>
        <v>43581</v>
      </c>
      <c r="M8" s="28" t="n">
        <f aca="false">IF(L8="","",IF(DAY(L8+1)=1,"",L8+1))</f>
        <v>43582</v>
      </c>
      <c r="N8" s="28" t="n">
        <f aca="false">IF(M8="","",IF(DAY(M8+1)=1,"",M8+1))</f>
        <v>43583</v>
      </c>
      <c r="O8" s="28" t="n">
        <f aca="false">IF(N8="","",IF(DAY(N8+1)=1,"",N8+1))</f>
        <v>43584</v>
      </c>
      <c r="P8" s="28" t="n">
        <f aca="false">IF(O8="","",IF(DAY(O8+1)=1,"",O8+1))</f>
        <v>43585</v>
      </c>
      <c r="Q8" s="29" t="str">
        <f aca="false">IF(P8="","",IF(DAY(P8+1)=1,"",P8+1))</f>
        <v/>
      </c>
      <c r="R8" s="30"/>
      <c r="S8" s="30"/>
      <c r="T8" s="31" t="s">
        <v>8</v>
      </c>
      <c r="U8" s="32"/>
      <c r="V8" s="32"/>
      <c r="W8" s="31" t="s">
        <v>8</v>
      </c>
      <c r="X8" s="32"/>
      <c r="Y8" s="32"/>
      <c r="Z8" s="33" t="s">
        <v>8</v>
      </c>
    </row>
    <row r="9" s="2" customFormat="true" ht="20.1" hidden="false" customHeight="true" outlineLevel="0" collapsed="false">
      <c r="A9" s="3"/>
      <c r="B9" s="15" t="n">
        <f aca="false">+B8</f>
        <v>43571</v>
      </c>
      <c r="C9" s="16" t="n">
        <f aca="false">+C8</f>
        <v>43572</v>
      </c>
      <c r="D9" s="16" t="n">
        <f aca="false">+D8</f>
        <v>43573</v>
      </c>
      <c r="E9" s="16" t="n">
        <f aca="false">+E8</f>
        <v>43574</v>
      </c>
      <c r="F9" s="16" t="n">
        <f aca="false">+F8</f>
        <v>43575</v>
      </c>
      <c r="G9" s="16" t="n">
        <f aca="false">+G8</f>
        <v>43576</v>
      </c>
      <c r="H9" s="16" t="n">
        <f aca="false">+H8</f>
        <v>43577</v>
      </c>
      <c r="I9" s="16" t="n">
        <f aca="false">+I8</f>
        <v>43578</v>
      </c>
      <c r="J9" s="16" t="n">
        <f aca="false">+J8</f>
        <v>43579</v>
      </c>
      <c r="K9" s="16" t="n">
        <f aca="false">+K8</f>
        <v>43580</v>
      </c>
      <c r="L9" s="16" t="n">
        <f aca="false">+L8</f>
        <v>43581</v>
      </c>
      <c r="M9" s="16" t="n">
        <f aca="false">+M8</f>
        <v>43582</v>
      </c>
      <c r="N9" s="16" t="n">
        <f aca="false">+N8</f>
        <v>43583</v>
      </c>
      <c r="O9" s="16" t="n">
        <f aca="false">+O8</f>
        <v>43584</v>
      </c>
      <c r="P9" s="16" t="n">
        <f aca="false">+P8</f>
        <v>43585</v>
      </c>
      <c r="Q9" s="34" t="str">
        <f aca="false">+Q8</f>
        <v/>
      </c>
      <c r="R9" s="35" t="s">
        <v>9</v>
      </c>
      <c r="S9" s="35"/>
      <c r="T9" s="35"/>
      <c r="U9" s="36" t="s">
        <v>10</v>
      </c>
      <c r="V9" s="36"/>
      <c r="W9" s="36"/>
      <c r="X9" s="37" t="s">
        <v>11</v>
      </c>
      <c r="Y9" s="37"/>
      <c r="Z9" s="37"/>
    </row>
    <row r="10" s="2" customFormat="true" ht="20.1" hidden="false" customHeight="true" outlineLevel="0" collapsed="false">
      <c r="A10" s="3"/>
      <c r="B10" s="20"/>
      <c r="C10" s="21"/>
      <c r="D10" s="22"/>
      <c r="E10" s="22"/>
      <c r="F10" s="22"/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38"/>
      <c r="R10" s="39"/>
      <c r="S10" s="39"/>
      <c r="T10" s="40" t="s">
        <v>12</v>
      </c>
      <c r="U10" s="41"/>
      <c r="V10" s="41"/>
      <c r="W10" s="40" t="s">
        <v>12</v>
      </c>
      <c r="X10" s="41"/>
      <c r="Y10" s="41"/>
      <c r="Z10" s="42" t="s">
        <v>12</v>
      </c>
    </row>
    <row r="11" s="2" customFormat="true" ht="20.1" hidden="false" customHeight="true" outlineLevel="0" collapsed="false">
      <c r="A11" s="3"/>
      <c r="B11" s="6" t="n">
        <f aca="false">+IF(E11=1,B4+1,B4)</f>
        <v>2019</v>
      </c>
      <c r="C11" s="6"/>
      <c r="D11" s="7" t="s">
        <v>2</v>
      </c>
      <c r="E11" s="7" t="n">
        <f aca="false">+IF(E4=12,1,E4+1)</f>
        <v>5</v>
      </c>
      <c r="F11" s="7" t="s">
        <v>3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2" customFormat="true" ht="20.1" hidden="false" customHeight="true" outlineLevel="0" collapsed="false">
      <c r="A12" s="3"/>
      <c r="B12" s="9" t="n">
        <f aca="false">DATE(B11,E11,1)</f>
        <v>43586</v>
      </c>
      <c r="C12" s="10" t="n">
        <f aca="false">IF(B12="","",IF(DAY(B12+1)=1,"",B12+1))</f>
        <v>43587</v>
      </c>
      <c r="D12" s="10" t="n">
        <f aca="false">IF(C12="","",IF(DAY(C12+1)=1,"",C12+1))</f>
        <v>43588</v>
      </c>
      <c r="E12" s="10" t="n">
        <f aca="false">IF(D12="","",IF(DAY(D12+1)=1,"",D12+1))</f>
        <v>43589</v>
      </c>
      <c r="F12" s="10" t="n">
        <f aca="false">IF(E12="","",IF(DAY(E12+1)=1,"",E12+1))</f>
        <v>43590</v>
      </c>
      <c r="G12" s="10" t="n">
        <f aca="false">IF(F12="","",IF(DAY(F12+1)=1,"",F12+1))</f>
        <v>43591</v>
      </c>
      <c r="H12" s="10" t="n">
        <f aca="false">IF(G12="","",IF(DAY(G12+1)=1,"",G12+1))</f>
        <v>43592</v>
      </c>
      <c r="I12" s="10" t="n">
        <f aca="false">IF(H12="","",IF(DAY(H12+1)=1,"",H12+1))</f>
        <v>43593</v>
      </c>
      <c r="J12" s="10" t="n">
        <f aca="false">IF(I12="","",IF(DAY(I12+1)=1,"",I12+1))</f>
        <v>43594</v>
      </c>
      <c r="K12" s="10" t="n">
        <f aca="false">IF(J12="","",IF(DAY(J12+1)=1,"",J12+1))</f>
        <v>43595</v>
      </c>
      <c r="L12" s="10" t="n">
        <f aca="false">IF(K12="","",IF(DAY(K12+1)=1,"",K12+1))</f>
        <v>43596</v>
      </c>
      <c r="M12" s="10" t="n">
        <f aca="false">IF(L12="","",IF(DAY(L12+1)=1,"",L12+1))</f>
        <v>43597</v>
      </c>
      <c r="N12" s="10" t="n">
        <f aca="false">IF(M12="","",IF(DAY(M12+1)=1,"",M12+1))</f>
        <v>43598</v>
      </c>
      <c r="O12" s="10" t="n">
        <f aca="false">IF(N12="","",IF(DAY(N12+1)=1,"",N12+1))</f>
        <v>43599</v>
      </c>
      <c r="P12" s="10" t="n">
        <f aca="false">IF(O12="","",IF(DAY(O12+1)=1,"",O12+1))</f>
        <v>43600</v>
      </c>
      <c r="Q12" s="11"/>
      <c r="R12" s="12" t="s">
        <v>4</v>
      </c>
      <c r="S12" s="12"/>
      <c r="T12" s="13"/>
      <c r="U12" s="13"/>
      <c r="V12" s="13"/>
      <c r="W12" s="13"/>
      <c r="X12" s="13"/>
      <c r="Y12" s="13"/>
      <c r="Z12" s="14"/>
    </row>
    <row r="13" s="2" customFormat="true" ht="20.1" hidden="false" customHeight="true" outlineLevel="0" collapsed="false">
      <c r="A13" s="3"/>
      <c r="B13" s="15" t="n">
        <f aca="false">+B12</f>
        <v>43586</v>
      </c>
      <c r="C13" s="16" t="n">
        <f aca="false">+C12</f>
        <v>43587</v>
      </c>
      <c r="D13" s="16" t="n">
        <f aca="false">+D12</f>
        <v>43588</v>
      </c>
      <c r="E13" s="16" t="n">
        <f aca="false">+E12</f>
        <v>43589</v>
      </c>
      <c r="F13" s="16" t="n">
        <f aca="false">+F12</f>
        <v>43590</v>
      </c>
      <c r="G13" s="16" t="n">
        <f aca="false">+G12</f>
        <v>43591</v>
      </c>
      <c r="H13" s="16" t="n">
        <f aca="false">+H12</f>
        <v>43592</v>
      </c>
      <c r="I13" s="16" t="n">
        <f aca="false">+I12</f>
        <v>43593</v>
      </c>
      <c r="J13" s="16" t="n">
        <f aca="false">+J12</f>
        <v>43594</v>
      </c>
      <c r="K13" s="16" t="n">
        <f aca="false">+K12</f>
        <v>43595</v>
      </c>
      <c r="L13" s="16" t="n">
        <f aca="false">+L12</f>
        <v>43596</v>
      </c>
      <c r="M13" s="16" t="n">
        <f aca="false">+M12</f>
        <v>43597</v>
      </c>
      <c r="N13" s="16" t="n">
        <f aca="false">+N12</f>
        <v>43598</v>
      </c>
      <c r="O13" s="16" t="n">
        <f aca="false">+O12</f>
        <v>43599</v>
      </c>
      <c r="P13" s="16" t="n">
        <f aca="false">+P12</f>
        <v>43600</v>
      </c>
      <c r="Q13" s="11"/>
      <c r="R13" s="17"/>
      <c r="S13" s="18"/>
      <c r="T13" s="18"/>
      <c r="U13" s="18"/>
      <c r="V13" s="18"/>
      <c r="W13" s="18"/>
      <c r="X13" s="18"/>
      <c r="Y13" s="18"/>
      <c r="Z13" s="19"/>
    </row>
    <row r="14" s="2" customFormat="true" ht="20.1" hidden="false" customHeight="true" outlineLevel="0" collapsed="false">
      <c r="A14" s="3"/>
      <c r="B14" s="20"/>
      <c r="C14" s="21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11"/>
      <c r="R14" s="24" t="s">
        <v>5</v>
      </c>
      <c r="S14" s="24"/>
      <c r="T14" s="24"/>
      <c r="U14" s="25" t="s">
        <v>6</v>
      </c>
      <c r="V14" s="25"/>
      <c r="W14" s="25"/>
      <c r="X14" s="26" t="s">
        <v>7</v>
      </c>
      <c r="Y14" s="26"/>
      <c r="Z14" s="26"/>
    </row>
    <row r="15" s="2" customFormat="true" ht="20.1" hidden="false" customHeight="true" outlineLevel="0" collapsed="false">
      <c r="A15" s="3"/>
      <c r="B15" s="27" t="n">
        <f aca="false">IF(P12="","",IF(DAY(P12+1)=1,"",P12+1))</f>
        <v>43601</v>
      </c>
      <c r="C15" s="28" t="n">
        <f aca="false">IF(B15="","",IF(DAY(B15+1)=1,"",B15+1))</f>
        <v>43602</v>
      </c>
      <c r="D15" s="28" t="n">
        <f aca="false">IF(C15="","",IF(DAY(C15+1)=1,"",C15+1))</f>
        <v>43603</v>
      </c>
      <c r="E15" s="28" t="n">
        <f aca="false">IF(D15="","",IF(DAY(D15+1)=1,"",D15+1))</f>
        <v>43604</v>
      </c>
      <c r="F15" s="28" t="n">
        <f aca="false">IF(E15="","",IF(DAY(E15+1)=1,"",E15+1))</f>
        <v>43605</v>
      </c>
      <c r="G15" s="28" t="n">
        <f aca="false">IF(F15="","",IF(DAY(F15+1)=1,"",F15+1))</f>
        <v>43606</v>
      </c>
      <c r="H15" s="28" t="n">
        <f aca="false">IF(G15="","",IF(DAY(G15+1)=1,"",G15+1))</f>
        <v>43607</v>
      </c>
      <c r="I15" s="28" t="n">
        <f aca="false">IF(H15="","",IF(DAY(H15+1)=1,"",H15+1))</f>
        <v>43608</v>
      </c>
      <c r="J15" s="28" t="n">
        <f aca="false">IF(I15="","",IF(DAY(I15+1)=1,"",I15+1))</f>
        <v>43609</v>
      </c>
      <c r="K15" s="28" t="n">
        <f aca="false">IF(J15="","",IF(DAY(J15+1)=1,"",J15+1))</f>
        <v>43610</v>
      </c>
      <c r="L15" s="28" t="n">
        <f aca="false">IF(K15="","",IF(DAY(K15+1)=1,"",K15+1))</f>
        <v>43611</v>
      </c>
      <c r="M15" s="28" t="n">
        <f aca="false">IF(L15="","",IF(DAY(L15+1)=1,"",L15+1))</f>
        <v>43612</v>
      </c>
      <c r="N15" s="28" t="n">
        <f aca="false">IF(M15="","",IF(DAY(M15+1)=1,"",M15+1))</f>
        <v>43613</v>
      </c>
      <c r="O15" s="28" t="n">
        <f aca="false">IF(N15="","",IF(DAY(N15+1)=1,"",N15+1))</f>
        <v>43614</v>
      </c>
      <c r="P15" s="28" t="n">
        <f aca="false">IF(O15="","",IF(DAY(O15+1)=1,"",O15+1))</f>
        <v>43615</v>
      </c>
      <c r="Q15" s="29" t="n">
        <f aca="false">IF(P15="","",IF(DAY(P15+1)=1,"",P15+1))</f>
        <v>43616</v>
      </c>
      <c r="R15" s="30"/>
      <c r="S15" s="30"/>
      <c r="T15" s="31" t="s">
        <v>8</v>
      </c>
      <c r="U15" s="32"/>
      <c r="V15" s="32"/>
      <c r="W15" s="31" t="s">
        <v>8</v>
      </c>
      <c r="X15" s="32"/>
      <c r="Y15" s="32"/>
      <c r="Z15" s="33" t="s">
        <v>8</v>
      </c>
    </row>
    <row r="16" s="2" customFormat="true" ht="20.1" hidden="false" customHeight="true" outlineLevel="0" collapsed="false">
      <c r="A16" s="3"/>
      <c r="B16" s="15" t="n">
        <f aca="false">+B15</f>
        <v>43601</v>
      </c>
      <c r="C16" s="16" t="n">
        <f aca="false">+C15</f>
        <v>43602</v>
      </c>
      <c r="D16" s="16" t="n">
        <f aca="false">+D15</f>
        <v>43603</v>
      </c>
      <c r="E16" s="16" t="n">
        <f aca="false">+E15</f>
        <v>43604</v>
      </c>
      <c r="F16" s="16" t="n">
        <f aca="false">+F15</f>
        <v>43605</v>
      </c>
      <c r="G16" s="16" t="n">
        <f aca="false">+G15</f>
        <v>43606</v>
      </c>
      <c r="H16" s="16" t="n">
        <f aca="false">+H15</f>
        <v>43607</v>
      </c>
      <c r="I16" s="16" t="n">
        <f aca="false">+I15</f>
        <v>43608</v>
      </c>
      <c r="J16" s="16" t="n">
        <f aca="false">+J15</f>
        <v>43609</v>
      </c>
      <c r="K16" s="16" t="n">
        <f aca="false">+K15</f>
        <v>43610</v>
      </c>
      <c r="L16" s="16" t="n">
        <f aca="false">+L15</f>
        <v>43611</v>
      </c>
      <c r="M16" s="16" t="n">
        <f aca="false">+M15</f>
        <v>43612</v>
      </c>
      <c r="N16" s="16" t="n">
        <f aca="false">+N15</f>
        <v>43613</v>
      </c>
      <c r="O16" s="16" t="n">
        <f aca="false">+O15</f>
        <v>43614</v>
      </c>
      <c r="P16" s="16" t="n">
        <f aca="false">+P15</f>
        <v>43615</v>
      </c>
      <c r="Q16" s="34" t="n">
        <f aca="false">+Q15</f>
        <v>43616</v>
      </c>
      <c r="R16" s="35" t="s">
        <v>9</v>
      </c>
      <c r="S16" s="35"/>
      <c r="T16" s="35"/>
      <c r="U16" s="36" t="s">
        <v>10</v>
      </c>
      <c r="V16" s="36"/>
      <c r="W16" s="36"/>
      <c r="X16" s="37" t="s">
        <v>11</v>
      </c>
      <c r="Y16" s="37"/>
      <c r="Z16" s="37"/>
    </row>
    <row r="17" s="2" customFormat="true" ht="20.1" hidden="false" customHeight="true" outlineLevel="0" collapsed="false">
      <c r="A17" s="3"/>
      <c r="B17" s="20"/>
      <c r="C17" s="21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38"/>
      <c r="R17" s="39"/>
      <c r="S17" s="39"/>
      <c r="T17" s="40" t="s">
        <v>12</v>
      </c>
      <c r="U17" s="41"/>
      <c r="V17" s="41"/>
      <c r="W17" s="40" t="s">
        <v>12</v>
      </c>
      <c r="X17" s="41"/>
      <c r="Y17" s="41"/>
      <c r="Z17" s="42" t="s">
        <v>12</v>
      </c>
    </row>
    <row r="18" s="2" customFormat="true" ht="20.1" hidden="false" customHeight="true" outlineLevel="0" collapsed="false">
      <c r="A18" s="3"/>
      <c r="B18" s="6" t="n">
        <f aca="false">+IF(E18=1,B11+1,B11)</f>
        <v>2019</v>
      </c>
      <c r="C18" s="6"/>
      <c r="D18" s="7" t="s">
        <v>2</v>
      </c>
      <c r="E18" s="7" t="n">
        <f aca="false">+IF(E11=12,1,E11+1)</f>
        <v>6</v>
      </c>
      <c r="F18" s="7" t="s">
        <v>3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s="2" customFormat="true" ht="20.1" hidden="false" customHeight="true" outlineLevel="0" collapsed="false">
      <c r="A19" s="3"/>
      <c r="B19" s="9" t="n">
        <f aca="false">DATE(B18,E18,1)</f>
        <v>43617</v>
      </c>
      <c r="C19" s="10" t="n">
        <f aca="false">IF(B19="","",IF(DAY(B19+1)=1,"",B19+1))</f>
        <v>43618</v>
      </c>
      <c r="D19" s="10" t="n">
        <f aca="false">IF(C19="","",IF(DAY(C19+1)=1,"",C19+1))</f>
        <v>43619</v>
      </c>
      <c r="E19" s="10" t="n">
        <f aca="false">IF(D19="","",IF(DAY(D19+1)=1,"",D19+1))</f>
        <v>43620</v>
      </c>
      <c r="F19" s="10" t="n">
        <f aca="false">IF(E19="","",IF(DAY(E19+1)=1,"",E19+1))</f>
        <v>43621</v>
      </c>
      <c r="G19" s="10" t="n">
        <f aca="false">IF(F19="","",IF(DAY(F19+1)=1,"",F19+1))</f>
        <v>43622</v>
      </c>
      <c r="H19" s="10" t="n">
        <f aca="false">IF(G19="","",IF(DAY(G19+1)=1,"",G19+1))</f>
        <v>43623</v>
      </c>
      <c r="I19" s="10" t="n">
        <f aca="false">IF(H19="","",IF(DAY(H19+1)=1,"",H19+1))</f>
        <v>43624</v>
      </c>
      <c r="J19" s="10" t="n">
        <f aca="false">IF(I19="","",IF(DAY(I19+1)=1,"",I19+1))</f>
        <v>43625</v>
      </c>
      <c r="K19" s="10" t="n">
        <f aca="false">IF(J19="","",IF(DAY(J19+1)=1,"",J19+1))</f>
        <v>43626</v>
      </c>
      <c r="L19" s="10" t="n">
        <f aca="false">IF(K19="","",IF(DAY(K19+1)=1,"",K19+1))</f>
        <v>43627</v>
      </c>
      <c r="M19" s="10" t="n">
        <f aca="false">IF(L19="","",IF(DAY(L19+1)=1,"",L19+1))</f>
        <v>43628</v>
      </c>
      <c r="N19" s="10" t="n">
        <f aca="false">IF(M19="","",IF(DAY(M19+1)=1,"",M19+1))</f>
        <v>43629</v>
      </c>
      <c r="O19" s="10" t="n">
        <f aca="false">IF(N19="","",IF(DAY(N19+1)=1,"",N19+1))</f>
        <v>43630</v>
      </c>
      <c r="P19" s="10" t="n">
        <f aca="false">IF(O19="","",IF(DAY(O19+1)=1,"",O19+1))</f>
        <v>43631</v>
      </c>
      <c r="Q19" s="11"/>
      <c r="R19" s="12" t="s">
        <v>4</v>
      </c>
      <c r="S19" s="12"/>
      <c r="T19" s="13"/>
      <c r="U19" s="13"/>
      <c r="V19" s="13"/>
      <c r="W19" s="13"/>
      <c r="X19" s="13"/>
      <c r="Y19" s="13"/>
      <c r="Z19" s="14"/>
    </row>
    <row r="20" s="2" customFormat="true" ht="20.1" hidden="false" customHeight="true" outlineLevel="0" collapsed="false">
      <c r="A20" s="3"/>
      <c r="B20" s="15" t="n">
        <f aca="false">+B19</f>
        <v>43617</v>
      </c>
      <c r="C20" s="16" t="n">
        <f aca="false">+C19</f>
        <v>43618</v>
      </c>
      <c r="D20" s="16" t="n">
        <f aca="false">+D19</f>
        <v>43619</v>
      </c>
      <c r="E20" s="16" t="n">
        <f aca="false">+E19</f>
        <v>43620</v>
      </c>
      <c r="F20" s="16" t="n">
        <f aca="false">+F19</f>
        <v>43621</v>
      </c>
      <c r="G20" s="16" t="n">
        <f aca="false">+G19</f>
        <v>43622</v>
      </c>
      <c r="H20" s="16" t="n">
        <f aca="false">+H19</f>
        <v>43623</v>
      </c>
      <c r="I20" s="16" t="n">
        <f aca="false">+I19</f>
        <v>43624</v>
      </c>
      <c r="J20" s="16" t="n">
        <f aca="false">+J19</f>
        <v>43625</v>
      </c>
      <c r="K20" s="16" t="n">
        <f aca="false">+K19</f>
        <v>43626</v>
      </c>
      <c r="L20" s="16" t="n">
        <f aca="false">+L19</f>
        <v>43627</v>
      </c>
      <c r="M20" s="16" t="n">
        <f aca="false">+M19</f>
        <v>43628</v>
      </c>
      <c r="N20" s="16" t="n">
        <f aca="false">+N19</f>
        <v>43629</v>
      </c>
      <c r="O20" s="16" t="n">
        <f aca="false">+O19</f>
        <v>43630</v>
      </c>
      <c r="P20" s="16" t="n">
        <f aca="false">+P19</f>
        <v>43631</v>
      </c>
      <c r="Q20" s="11"/>
      <c r="R20" s="17"/>
      <c r="S20" s="18"/>
      <c r="T20" s="18"/>
      <c r="U20" s="18"/>
      <c r="V20" s="18"/>
      <c r="W20" s="18"/>
      <c r="X20" s="18"/>
      <c r="Y20" s="18"/>
      <c r="Z20" s="19"/>
    </row>
    <row r="21" s="2" customFormat="true" ht="20.1" hidden="false" customHeight="true" outlineLevel="0" collapsed="false">
      <c r="A21" s="3"/>
      <c r="B21" s="20"/>
      <c r="C21" s="21"/>
      <c r="D21" s="22"/>
      <c r="E21" s="22"/>
      <c r="F21" s="22"/>
      <c r="G21" s="22"/>
      <c r="H21" s="22"/>
      <c r="I21" s="22"/>
      <c r="J21" s="23"/>
      <c r="K21" s="23"/>
      <c r="L21" s="23"/>
      <c r="M21" s="23"/>
      <c r="N21" s="23"/>
      <c r="O21" s="23"/>
      <c r="P21" s="23"/>
      <c r="Q21" s="11"/>
      <c r="R21" s="24" t="s">
        <v>5</v>
      </c>
      <c r="S21" s="24"/>
      <c r="T21" s="24"/>
      <c r="U21" s="25" t="s">
        <v>6</v>
      </c>
      <c r="V21" s="25"/>
      <c r="W21" s="25"/>
      <c r="X21" s="26" t="s">
        <v>7</v>
      </c>
      <c r="Y21" s="26"/>
      <c r="Z21" s="26"/>
    </row>
    <row r="22" s="2" customFormat="true" ht="20.1" hidden="false" customHeight="true" outlineLevel="0" collapsed="false">
      <c r="A22" s="3"/>
      <c r="B22" s="27" t="n">
        <f aca="false">IF(P19="","",IF(DAY(P19+1)=1,"",P19+1))</f>
        <v>43632</v>
      </c>
      <c r="C22" s="28" t="n">
        <f aca="false">IF(B22="","",IF(DAY(B22+1)=1,"",B22+1))</f>
        <v>43633</v>
      </c>
      <c r="D22" s="28" t="n">
        <f aca="false">IF(C22="","",IF(DAY(C22+1)=1,"",C22+1))</f>
        <v>43634</v>
      </c>
      <c r="E22" s="28" t="n">
        <f aca="false">IF(D22="","",IF(DAY(D22+1)=1,"",D22+1))</f>
        <v>43635</v>
      </c>
      <c r="F22" s="28" t="n">
        <f aca="false">IF(E22="","",IF(DAY(E22+1)=1,"",E22+1))</f>
        <v>43636</v>
      </c>
      <c r="G22" s="28" t="n">
        <f aca="false">IF(F22="","",IF(DAY(F22+1)=1,"",F22+1))</f>
        <v>43637</v>
      </c>
      <c r="H22" s="28" t="n">
        <f aca="false">IF(G22="","",IF(DAY(G22+1)=1,"",G22+1))</f>
        <v>43638</v>
      </c>
      <c r="I22" s="28" t="n">
        <f aca="false">IF(H22="","",IF(DAY(H22+1)=1,"",H22+1))</f>
        <v>43639</v>
      </c>
      <c r="J22" s="28" t="n">
        <f aca="false">IF(I22="","",IF(DAY(I22+1)=1,"",I22+1))</f>
        <v>43640</v>
      </c>
      <c r="K22" s="28" t="n">
        <f aca="false">IF(J22="","",IF(DAY(J22+1)=1,"",J22+1))</f>
        <v>43641</v>
      </c>
      <c r="L22" s="28" t="n">
        <f aca="false">IF(K22="","",IF(DAY(K22+1)=1,"",K22+1))</f>
        <v>43642</v>
      </c>
      <c r="M22" s="28" t="n">
        <f aca="false">IF(L22="","",IF(DAY(L22+1)=1,"",L22+1))</f>
        <v>43643</v>
      </c>
      <c r="N22" s="28" t="n">
        <f aca="false">IF(M22="","",IF(DAY(M22+1)=1,"",M22+1))</f>
        <v>43644</v>
      </c>
      <c r="O22" s="28" t="n">
        <f aca="false">IF(N22="","",IF(DAY(N22+1)=1,"",N22+1))</f>
        <v>43645</v>
      </c>
      <c r="P22" s="28" t="n">
        <f aca="false">IF(O22="","",IF(DAY(O22+1)=1,"",O22+1))</f>
        <v>43646</v>
      </c>
      <c r="Q22" s="29" t="str">
        <f aca="false">IF(P22="","",IF(DAY(P22+1)=1,"",P22+1))</f>
        <v/>
      </c>
      <c r="R22" s="30"/>
      <c r="S22" s="30"/>
      <c r="T22" s="31" t="s">
        <v>8</v>
      </c>
      <c r="U22" s="32"/>
      <c r="V22" s="32"/>
      <c r="W22" s="31" t="s">
        <v>8</v>
      </c>
      <c r="X22" s="32"/>
      <c r="Y22" s="32"/>
      <c r="Z22" s="33" t="s">
        <v>8</v>
      </c>
    </row>
    <row r="23" s="2" customFormat="true" ht="20.1" hidden="false" customHeight="true" outlineLevel="0" collapsed="false">
      <c r="A23" s="3"/>
      <c r="B23" s="15" t="n">
        <f aca="false">+B22</f>
        <v>43632</v>
      </c>
      <c r="C23" s="16" t="n">
        <f aca="false">+C22</f>
        <v>43633</v>
      </c>
      <c r="D23" s="16" t="n">
        <f aca="false">+D22</f>
        <v>43634</v>
      </c>
      <c r="E23" s="16" t="n">
        <f aca="false">+E22</f>
        <v>43635</v>
      </c>
      <c r="F23" s="16" t="n">
        <f aca="false">+F22</f>
        <v>43636</v>
      </c>
      <c r="G23" s="16" t="n">
        <f aca="false">+G22</f>
        <v>43637</v>
      </c>
      <c r="H23" s="16" t="n">
        <f aca="false">+H22</f>
        <v>43638</v>
      </c>
      <c r="I23" s="16" t="n">
        <f aca="false">+I22</f>
        <v>43639</v>
      </c>
      <c r="J23" s="16" t="n">
        <f aca="false">+J22</f>
        <v>43640</v>
      </c>
      <c r="K23" s="16" t="n">
        <f aca="false">+K22</f>
        <v>43641</v>
      </c>
      <c r="L23" s="16" t="n">
        <f aca="false">+L22</f>
        <v>43642</v>
      </c>
      <c r="M23" s="16" t="n">
        <f aca="false">+M22</f>
        <v>43643</v>
      </c>
      <c r="N23" s="16" t="n">
        <f aca="false">+N22</f>
        <v>43644</v>
      </c>
      <c r="O23" s="16" t="n">
        <f aca="false">+O22</f>
        <v>43645</v>
      </c>
      <c r="P23" s="16" t="n">
        <f aca="false">+P22</f>
        <v>43646</v>
      </c>
      <c r="Q23" s="34" t="str">
        <f aca="false">+Q22</f>
        <v/>
      </c>
      <c r="R23" s="35" t="s">
        <v>9</v>
      </c>
      <c r="S23" s="35"/>
      <c r="T23" s="35"/>
      <c r="U23" s="36" t="s">
        <v>10</v>
      </c>
      <c r="V23" s="36"/>
      <c r="W23" s="36"/>
      <c r="X23" s="37" t="s">
        <v>11</v>
      </c>
      <c r="Y23" s="37"/>
      <c r="Z23" s="37"/>
    </row>
    <row r="24" s="2" customFormat="true" ht="20.1" hidden="false" customHeight="true" outlineLevel="0" collapsed="false">
      <c r="A24" s="3"/>
      <c r="B24" s="20"/>
      <c r="C24" s="21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3"/>
      <c r="O24" s="23"/>
      <c r="P24" s="23"/>
      <c r="Q24" s="38"/>
      <c r="R24" s="39"/>
      <c r="S24" s="39"/>
      <c r="T24" s="40" t="s">
        <v>12</v>
      </c>
      <c r="U24" s="41"/>
      <c r="V24" s="41"/>
      <c r="W24" s="40" t="s">
        <v>12</v>
      </c>
      <c r="X24" s="41"/>
      <c r="Y24" s="41"/>
      <c r="Z24" s="42" t="s">
        <v>12</v>
      </c>
    </row>
    <row r="25" s="2" customFormat="true" ht="20.1" hidden="false" customHeight="true" outlineLevel="0" collapsed="false">
      <c r="A25" s="3"/>
      <c r="B25" s="6" t="n">
        <f aca="false">+IF(E25=1,B18+1,B18)</f>
        <v>2019</v>
      </c>
      <c r="C25" s="6"/>
      <c r="D25" s="7" t="s">
        <v>2</v>
      </c>
      <c r="E25" s="7" t="n">
        <f aca="false">+IF(E18=12,1,E18+1)</f>
        <v>7</v>
      </c>
      <c r="F25" s="7" t="s">
        <v>3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s="2" customFormat="true" ht="20.1" hidden="false" customHeight="true" outlineLevel="0" collapsed="false">
      <c r="A26" s="3"/>
      <c r="B26" s="9" t="n">
        <f aca="false">DATE(B25,E25,1)</f>
        <v>43647</v>
      </c>
      <c r="C26" s="10" t="n">
        <f aca="false">IF(B26="","",IF(DAY(B26+1)=1,"",B26+1))</f>
        <v>43648</v>
      </c>
      <c r="D26" s="10" t="n">
        <f aca="false">IF(C26="","",IF(DAY(C26+1)=1,"",C26+1))</f>
        <v>43649</v>
      </c>
      <c r="E26" s="10" t="n">
        <f aca="false">IF(D26="","",IF(DAY(D26+1)=1,"",D26+1))</f>
        <v>43650</v>
      </c>
      <c r="F26" s="10" t="n">
        <f aca="false">IF(E26="","",IF(DAY(E26+1)=1,"",E26+1))</f>
        <v>43651</v>
      </c>
      <c r="G26" s="10" t="n">
        <f aca="false">IF(F26="","",IF(DAY(F26+1)=1,"",F26+1))</f>
        <v>43652</v>
      </c>
      <c r="H26" s="10" t="n">
        <f aca="false">IF(G26="","",IF(DAY(G26+1)=1,"",G26+1))</f>
        <v>43653</v>
      </c>
      <c r="I26" s="10" t="n">
        <f aca="false">IF(H26="","",IF(DAY(H26+1)=1,"",H26+1))</f>
        <v>43654</v>
      </c>
      <c r="J26" s="10" t="n">
        <f aca="false">IF(I26="","",IF(DAY(I26+1)=1,"",I26+1))</f>
        <v>43655</v>
      </c>
      <c r="K26" s="10" t="n">
        <f aca="false">IF(J26="","",IF(DAY(J26+1)=1,"",J26+1))</f>
        <v>43656</v>
      </c>
      <c r="L26" s="10" t="n">
        <f aca="false">IF(K26="","",IF(DAY(K26+1)=1,"",K26+1))</f>
        <v>43657</v>
      </c>
      <c r="M26" s="10" t="n">
        <f aca="false">IF(L26="","",IF(DAY(L26+1)=1,"",L26+1))</f>
        <v>43658</v>
      </c>
      <c r="N26" s="10" t="n">
        <f aca="false">IF(M26="","",IF(DAY(M26+1)=1,"",M26+1))</f>
        <v>43659</v>
      </c>
      <c r="O26" s="10" t="n">
        <f aca="false">IF(N26="","",IF(DAY(N26+1)=1,"",N26+1))</f>
        <v>43660</v>
      </c>
      <c r="P26" s="10" t="n">
        <f aca="false">IF(O26="","",IF(DAY(O26+1)=1,"",O26+1))</f>
        <v>43661</v>
      </c>
      <c r="Q26" s="11"/>
      <c r="R26" s="12" t="s">
        <v>4</v>
      </c>
      <c r="S26" s="12"/>
      <c r="T26" s="13"/>
      <c r="U26" s="13"/>
      <c r="V26" s="13"/>
      <c r="W26" s="13"/>
      <c r="X26" s="13"/>
      <c r="Y26" s="13"/>
      <c r="Z26" s="14"/>
    </row>
    <row r="27" s="2" customFormat="true" ht="20.1" hidden="false" customHeight="true" outlineLevel="0" collapsed="false">
      <c r="A27" s="3"/>
      <c r="B27" s="15" t="n">
        <f aca="false">+B26</f>
        <v>43647</v>
      </c>
      <c r="C27" s="16" t="n">
        <f aca="false">+C26</f>
        <v>43648</v>
      </c>
      <c r="D27" s="16" t="n">
        <f aca="false">+D26</f>
        <v>43649</v>
      </c>
      <c r="E27" s="16" t="n">
        <f aca="false">+E26</f>
        <v>43650</v>
      </c>
      <c r="F27" s="16" t="n">
        <f aca="false">+F26</f>
        <v>43651</v>
      </c>
      <c r="G27" s="16" t="n">
        <f aca="false">+G26</f>
        <v>43652</v>
      </c>
      <c r="H27" s="16" t="n">
        <f aca="false">+H26</f>
        <v>43653</v>
      </c>
      <c r="I27" s="16" t="n">
        <f aca="false">+I26</f>
        <v>43654</v>
      </c>
      <c r="J27" s="16" t="n">
        <f aca="false">+J26</f>
        <v>43655</v>
      </c>
      <c r="K27" s="16" t="n">
        <f aca="false">+K26</f>
        <v>43656</v>
      </c>
      <c r="L27" s="16" t="n">
        <f aca="false">+L26</f>
        <v>43657</v>
      </c>
      <c r="M27" s="16" t="n">
        <f aca="false">+M26</f>
        <v>43658</v>
      </c>
      <c r="N27" s="16" t="n">
        <f aca="false">+N26</f>
        <v>43659</v>
      </c>
      <c r="O27" s="16" t="n">
        <f aca="false">+O26</f>
        <v>43660</v>
      </c>
      <c r="P27" s="16" t="n">
        <f aca="false">+P26</f>
        <v>43661</v>
      </c>
      <c r="Q27" s="11"/>
      <c r="R27" s="17"/>
      <c r="S27" s="18"/>
      <c r="T27" s="18"/>
      <c r="U27" s="18"/>
      <c r="V27" s="18"/>
      <c r="W27" s="18"/>
      <c r="X27" s="18"/>
      <c r="Y27" s="18"/>
      <c r="Z27" s="19"/>
    </row>
    <row r="28" s="2" customFormat="true" ht="20.1" hidden="false" customHeight="true" outlineLevel="0" collapsed="false">
      <c r="A28" s="3"/>
      <c r="B28" s="20"/>
      <c r="C28" s="21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  <c r="O28" s="23"/>
      <c r="P28" s="23"/>
      <c r="Q28" s="11"/>
      <c r="R28" s="24" t="s">
        <v>5</v>
      </c>
      <c r="S28" s="24"/>
      <c r="T28" s="24"/>
      <c r="U28" s="25" t="s">
        <v>6</v>
      </c>
      <c r="V28" s="25"/>
      <c r="W28" s="25"/>
      <c r="X28" s="26" t="s">
        <v>7</v>
      </c>
      <c r="Y28" s="26"/>
      <c r="Z28" s="26"/>
    </row>
    <row r="29" s="2" customFormat="true" ht="20.1" hidden="false" customHeight="true" outlineLevel="0" collapsed="false">
      <c r="A29" s="3"/>
      <c r="B29" s="27" t="n">
        <f aca="false">IF(P26="","",IF(DAY(P26+1)=1,"",P26+1))</f>
        <v>43662</v>
      </c>
      <c r="C29" s="28" t="n">
        <f aca="false">IF(B29="","",IF(DAY(B29+1)=1,"",B29+1))</f>
        <v>43663</v>
      </c>
      <c r="D29" s="28" t="n">
        <f aca="false">IF(C29="","",IF(DAY(C29+1)=1,"",C29+1))</f>
        <v>43664</v>
      </c>
      <c r="E29" s="28" t="n">
        <f aca="false">IF(D29="","",IF(DAY(D29+1)=1,"",D29+1))</f>
        <v>43665</v>
      </c>
      <c r="F29" s="28" t="n">
        <f aca="false">IF(E29="","",IF(DAY(E29+1)=1,"",E29+1))</f>
        <v>43666</v>
      </c>
      <c r="G29" s="28" t="n">
        <f aca="false">IF(F29="","",IF(DAY(F29+1)=1,"",F29+1))</f>
        <v>43667</v>
      </c>
      <c r="H29" s="28" t="n">
        <f aca="false">IF(G29="","",IF(DAY(G29+1)=1,"",G29+1))</f>
        <v>43668</v>
      </c>
      <c r="I29" s="28" t="n">
        <f aca="false">IF(H29="","",IF(DAY(H29+1)=1,"",H29+1))</f>
        <v>43669</v>
      </c>
      <c r="J29" s="28" t="n">
        <f aca="false">IF(I29="","",IF(DAY(I29+1)=1,"",I29+1))</f>
        <v>43670</v>
      </c>
      <c r="K29" s="28" t="n">
        <f aca="false">IF(J29="","",IF(DAY(J29+1)=1,"",J29+1))</f>
        <v>43671</v>
      </c>
      <c r="L29" s="28" t="n">
        <f aca="false">IF(K29="","",IF(DAY(K29+1)=1,"",K29+1))</f>
        <v>43672</v>
      </c>
      <c r="M29" s="28" t="n">
        <f aca="false">IF(L29="","",IF(DAY(L29+1)=1,"",L29+1))</f>
        <v>43673</v>
      </c>
      <c r="N29" s="28" t="n">
        <f aca="false">IF(M29="","",IF(DAY(M29+1)=1,"",M29+1))</f>
        <v>43674</v>
      </c>
      <c r="O29" s="28" t="n">
        <f aca="false">IF(N29="","",IF(DAY(N29+1)=1,"",N29+1))</f>
        <v>43675</v>
      </c>
      <c r="P29" s="28" t="n">
        <f aca="false">IF(O29="","",IF(DAY(O29+1)=1,"",O29+1))</f>
        <v>43676</v>
      </c>
      <c r="Q29" s="29" t="n">
        <f aca="false">IF(P29="","",IF(DAY(P29+1)=1,"",P29+1))</f>
        <v>43677</v>
      </c>
      <c r="R29" s="30"/>
      <c r="S29" s="30"/>
      <c r="T29" s="31" t="s">
        <v>8</v>
      </c>
      <c r="U29" s="32"/>
      <c r="V29" s="32"/>
      <c r="W29" s="31" t="s">
        <v>8</v>
      </c>
      <c r="X29" s="32"/>
      <c r="Y29" s="32"/>
      <c r="Z29" s="33" t="s">
        <v>8</v>
      </c>
    </row>
    <row r="30" s="2" customFormat="true" ht="20.1" hidden="false" customHeight="true" outlineLevel="0" collapsed="false">
      <c r="A30" s="3"/>
      <c r="B30" s="15" t="n">
        <f aca="false">+B29</f>
        <v>43662</v>
      </c>
      <c r="C30" s="16" t="n">
        <f aca="false">+C29</f>
        <v>43663</v>
      </c>
      <c r="D30" s="16" t="n">
        <f aca="false">+D29</f>
        <v>43664</v>
      </c>
      <c r="E30" s="16" t="n">
        <f aca="false">+E29</f>
        <v>43665</v>
      </c>
      <c r="F30" s="16" t="n">
        <f aca="false">+F29</f>
        <v>43666</v>
      </c>
      <c r="G30" s="16" t="n">
        <f aca="false">+G29</f>
        <v>43667</v>
      </c>
      <c r="H30" s="16" t="n">
        <f aca="false">+H29</f>
        <v>43668</v>
      </c>
      <c r="I30" s="16" t="n">
        <f aca="false">+I29</f>
        <v>43669</v>
      </c>
      <c r="J30" s="16" t="n">
        <f aca="false">+J29</f>
        <v>43670</v>
      </c>
      <c r="K30" s="16" t="n">
        <f aca="false">+K29</f>
        <v>43671</v>
      </c>
      <c r="L30" s="16" t="n">
        <f aca="false">+L29</f>
        <v>43672</v>
      </c>
      <c r="M30" s="16" t="n">
        <f aca="false">+M29</f>
        <v>43673</v>
      </c>
      <c r="N30" s="16" t="n">
        <f aca="false">+N29</f>
        <v>43674</v>
      </c>
      <c r="O30" s="16" t="n">
        <f aca="false">+O29</f>
        <v>43675</v>
      </c>
      <c r="P30" s="16" t="n">
        <f aca="false">+P29</f>
        <v>43676</v>
      </c>
      <c r="Q30" s="34" t="n">
        <f aca="false">+Q29</f>
        <v>43677</v>
      </c>
      <c r="R30" s="35" t="s">
        <v>9</v>
      </c>
      <c r="S30" s="35"/>
      <c r="T30" s="35"/>
      <c r="U30" s="36" t="s">
        <v>10</v>
      </c>
      <c r="V30" s="36"/>
      <c r="W30" s="36"/>
      <c r="X30" s="37" t="s">
        <v>11</v>
      </c>
      <c r="Y30" s="37"/>
      <c r="Z30" s="37"/>
    </row>
    <row r="31" s="2" customFormat="true" ht="20.1" hidden="false" customHeight="true" outlineLevel="0" collapsed="false">
      <c r="A31" s="3"/>
      <c r="B31" s="20"/>
      <c r="C31" s="21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38"/>
      <c r="R31" s="39"/>
      <c r="S31" s="39"/>
      <c r="T31" s="40" t="s">
        <v>12</v>
      </c>
      <c r="U31" s="41"/>
      <c r="V31" s="41"/>
      <c r="W31" s="40" t="s">
        <v>12</v>
      </c>
      <c r="X31" s="41"/>
      <c r="Y31" s="41"/>
      <c r="Z31" s="42" t="s">
        <v>12</v>
      </c>
    </row>
    <row r="32" s="2" customFormat="true" ht="20.1" hidden="false" customHeight="true" outlineLevel="0" collapsed="false">
      <c r="A32" s="3"/>
      <c r="B32" s="6" t="n">
        <f aca="false">+IF(E32=1,B25+1,B25)</f>
        <v>2019</v>
      </c>
      <c r="C32" s="6"/>
      <c r="D32" s="7" t="s">
        <v>2</v>
      </c>
      <c r="E32" s="7" t="n">
        <f aca="false">+IF(E25=12,1,E25+1)</f>
        <v>8</v>
      </c>
      <c r="F32" s="7" t="s">
        <v>3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s="2" customFormat="true" ht="20.1" hidden="false" customHeight="true" outlineLevel="0" collapsed="false">
      <c r="A33" s="3"/>
      <c r="B33" s="9" t="n">
        <f aca="false">DATE(B32,E32,1)</f>
        <v>43678</v>
      </c>
      <c r="C33" s="10" t="n">
        <f aca="false">IF(B33="","",IF(DAY(B33+1)=1,"",B33+1))</f>
        <v>43679</v>
      </c>
      <c r="D33" s="10" t="n">
        <f aca="false">IF(C33="","",IF(DAY(C33+1)=1,"",C33+1))</f>
        <v>43680</v>
      </c>
      <c r="E33" s="10" t="n">
        <f aca="false">IF(D33="","",IF(DAY(D33+1)=1,"",D33+1))</f>
        <v>43681</v>
      </c>
      <c r="F33" s="10" t="n">
        <f aca="false">IF(E33="","",IF(DAY(E33+1)=1,"",E33+1))</f>
        <v>43682</v>
      </c>
      <c r="G33" s="10" t="n">
        <f aca="false">IF(F33="","",IF(DAY(F33+1)=1,"",F33+1))</f>
        <v>43683</v>
      </c>
      <c r="H33" s="10" t="n">
        <f aca="false">IF(G33="","",IF(DAY(G33+1)=1,"",G33+1))</f>
        <v>43684</v>
      </c>
      <c r="I33" s="10" t="n">
        <f aca="false">IF(H33="","",IF(DAY(H33+1)=1,"",H33+1))</f>
        <v>43685</v>
      </c>
      <c r="J33" s="10" t="n">
        <f aca="false">IF(I33="","",IF(DAY(I33+1)=1,"",I33+1))</f>
        <v>43686</v>
      </c>
      <c r="K33" s="10" t="n">
        <f aca="false">IF(J33="","",IF(DAY(J33+1)=1,"",J33+1))</f>
        <v>43687</v>
      </c>
      <c r="L33" s="10" t="n">
        <f aca="false">IF(K33="","",IF(DAY(K33+1)=1,"",K33+1))</f>
        <v>43688</v>
      </c>
      <c r="M33" s="10" t="n">
        <f aca="false">IF(L33="","",IF(DAY(L33+1)=1,"",L33+1))</f>
        <v>43689</v>
      </c>
      <c r="N33" s="10" t="n">
        <f aca="false">IF(M33="","",IF(DAY(M33+1)=1,"",M33+1))</f>
        <v>43690</v>
      </c>
      <c r="O33" s="10" t="n">
        <f aca="false">IF(N33="","",IF(DAY(N33+1)=1,"",N33+1))</f>
        <v>43691</v>
      </c>
      <c r="P33" s="10" t="n">
        <f aca="false">IF(O33="","",IF(DAY(O33+1)=1,"",O33+1))</f>
        <v>43692</v>
      </c>
      <c r="Q33" s="11"/>
      <c r="R33" s="12" t="s">
        <v>4</v>
      </c>
      <c r="S33" s="12"/>
      <c r="T33" s="13"/>
      <c r="U33" s="13"/>
      <c r="V33" s="13"/>
      <c r="W33" s="13"/>
      <c r="X33" s="13"/>
      <c r="Y33" s="13"/>
      <c r="Z33" s="14"/>
    </row>
    <row r="34" s="2" customFormat="true" ht="20.1" hidden="false" customHeight="true" outlineLevel="0" collapsed="false">
      <c r="A34" s="3"/>
      <c r="B34" s="15" t="n">
        <f aca="false">+B33</f>
        <v>43678</v>
      </c>
      <c r="C34" s="16" t="n">
        <f aca="false">+C33</f>
        <v>43679</v>
      </c>
      <c r="D34" s="16" t="n">
        <f aca="false">+D33</f>
        <v>43680</v>
      </c>
      <c r="E34" s="16" t="n">
        <f aca="false">+E33</f>
        <v>43681</v>
      </c>
      <c r="F34" s="16" t="n">
        <f aca="false">+F33</f>
        <v>43682</v>
      </c>
      <c r="G34" s="16" t="n">
        <f aca="false">+G33</f>
        <v>43683</v>
      </c>
      <c r="H34" s="16" t="n">
        <f aca="false">+H33</f>
        <v>43684</v>
      </c>
      <c r="I34" s="16" t="n">
        <f aca="false">+I33</f>
        <v>43685</v>
      </c>
      <c r="J34" s="16" t="n">
        <f aca="false">+J33</f>
        <v>43686</v>
      </c>
      <c r="K34" s="16" t="n">
        <f aca="false">+K33</f>
        <v>43687</v>
      </c>
      <c r="L34" s="16" t="n">
        <f aca="false">+L33</f>
        <v>43688</v>
      </c>
      <c r="M34" s="16" t="n">
        <f aca="false">+M33</f>
        <v>43689</v>
      </c>
      <c r="N34" s="16" t="n">
        <f aca="false">+N33</f>
        <v>43690</v>
      </c>
      <c r="O34" s="16" t="n">
        <f aca="false">+O33</f>
        <v>43691</v>
      </c>
      <c r="P34" s="16" t="n">
        <f aca="false">+P33</f>
        <v>43692</v>
      </c>
      <c r="Q34" s="11"/>
      <c r="R34" s="17"/>
      <c r="S34" s="18"/>
      <c r="T34" s="18"/>
      <c r="U34" s="18"/>
      <c r="V34" s="18"/>
      <c r="W34" s="18"/>
      <c r="X34" s="18"/>
      <c r="Y34" s="18"/>
      <c r="Z34" s="19"/>
    </row>
    <row r="35" s="2" customFormat="true" ht="20.1" hidden="false" customHeight="true" outlineLevel="0" collapsed="false">
      <c r="A35" s="3"/>
      <c r="B35" s="20"/>
      <c r="C35" s="21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11"/>
      <c r="R35" s="24" t="s">
        <v>5</v>
      </c>
      <c r="S35" s="24"/>
      <c r="T35" s="24"/>
      <c r="U35" s="25" t="s">
        <v>6</v>
      </c>
      <c r="V35" s="25"/>
      <c r="W35" s="25"/>
      <c r="X35" s="26" t="s">
        <v>7</v>
      </c>
      <c r="Y35" s="26"/>
      <c r="Z35" s="26"/>
    </row>
    <row r="36" s="2" customFormat="true" ht="20.1" hidden="false" customHeight="true" outlineLevel="0" collapsed="false">
      <c r="A36" s="3"/>
      <c r="B36" s="27" t="n">
        <f aca="false">IF(P33="","",IF(DAY(P33+1)=1,"",P33+1))</f>
        <v>43693</v>
      </c>
      <c r="C36" s="28" t="n">
        <f aca="false">IF(B36="","",IF(DAY(B36+1)=1,"",B36+1))</f>
        <v>43694</v>
      </c>
      <c r="D36" s="28" t="n">
        <f aca="false">IF(C36="","",IF(DAY(C36+1)=1,"",C36+1))</f>
        <v>43695</v>
      </c>
      <c r="E36" s="28" t="n">
        <f aca="false">IF(D36="","",IF(DAY(D36+1)=1,"",D36+1))</f>
        <v>43696</v>
      </c>
      <c r="F36" s="28" t="n">
        <f aca="false">IF(E36="","",IF(DAY(E36+1)=1,"",E36+1))</f>
        <v>43697</v>
      </c>
      <c r="G36" s="28" t="n">
        <f aca="false">IF(F36="","",IF(DAY(F36+1)=1,"",F36+1))</f>
        <v>43698</v>
      </c>
      <c r="H36" s="28" t="n">
        <f aca="false">IF(G36="","",IF(DAY(G36+1)=1,"",G36+1))</f>
        <v>43699</v>
      </c>
      <c r="I36" s="28" t="n">
        <f aca="false">IF(H36="","",IF(DAY(H36+1)=1,"",H36+1))</f>
        <v>43700</v>
      </c>
      <c r="J36" s="28" t="n">
        <f aca="false">IF(I36="","",IF(DAY(I36+1)=1,"",I36+1))</f>
        <v>43701</v>
      </c>
      <c r="K36" s="28" t="n">
        <f aca="false">IF(J36="","",IF(DAY(J36+1)=1,"",J36+1))</f>
        <v>43702</v>
      </c>
      <c r="L36" s="28" t="n">
        <f aca="false">IF(K36="","",IF(DAY(K36+1)=1,"",K36+1))</f>
        <v>43703</v>
      </c>
      <c r="M36" s="28" t="n">
        <f aca="false">IF(L36="","",IF(DAY(L36+1)=1,"",L36+1))</f>
        <v>43704</v>
      </c>
      <c r="N36" s="28" t="n">
        <f aca="false">IF(M36="","",IF(DAY(M36+1)=1,"",M36+1))</f>
        <v>43705</v>
      </c>
      <c r="O36" s="28" t="n">
        <f aca="false">IF(N36="","",IF(DAY(N36+1)=1,"",N36+1))</f>
        <v>43706</v>
      </c>
      <c r="P36" s="28" t="n">
        <f aca="false">IF(O36="","",IF(DAY(O36+1)=1,"",O36+1))</f>
        <v>43707</v>
      </c>
      <c r="Q36" s="29" t="n">
        <f aca="false">IF(P36="","",IF(DAY(P36+1)=1,"",P36+1))</f>
        <v>43708</v>
      </c>
      <c r="R36" s="30"/>
      <c r="S36" s="30"/>
      <c r="T36" s="31" t="s">
        <v>8</v>
      </c>
      <c r="U36" s="32"/>
      <c r="V36" s="32"/>
      <c r="W36" s="31" t="s">
        <v>8</v>
      </c>
      <c r="X36" s="32"/>
      <c r="Y36" s="32"/>
      <c r="Z36" s="33" t="s">
        <v>8</v>
      </c>
    </row>
    <row r="37" s="43" customFormat="true" ht="20.1" hidden="false" customHeight="true" outlineLevel="0" collapsed="false">
      <c r="B37" s="15" t="n">
        <f aca="false">+B36</f>
        <v>43693</v>
      </c>
      <c r="C37" s="16" t="n">
        <f aca="false">+C36</f>
        <v>43694</v>
      </c>
      <c r="D37" s="16" t="n">
        <f aca="false">+D36</f>
        <v>43695</v>
      </c>
      <c r="E37" s="16" t="n">
        <f aca="false">+E36</f>
        <v>43696</v>
      </c>
      <c r="F37" s="16" t="n">
        <f aca="false">+F36</f>
        <v>43697</v>
      </c>
      <c r="G37" s="16" t="n">
        <f aca="false">+G36</f>
        <v>43698</v>
      </c>
      <c r="H37" s="16" t="n">
        <f aca="false">+H36</f>
        <v>43699</v>
      </c>
      <c r="I37" s="16" t="n">
        <f aca="false">+I36</f>
        <v>43700</v>
      </c>
      <c r="J37" s="16" t="n">
        <f aca="false">+J36</f>
        <v>43701</v>
      </c>
      <c r="K37" s="16" t="n">
        <f aca="false">+K36</f>
        <v>43702</v>
      </c>
      <c r="L37" s="16" t="n">
        <f aca="false">+L36</f>
        <v>43703</v>
      </c>
      <c r="M37" s="16" t="n">
        <f aca="false">+M36</f>
        <v>43704</v>
      </c>
      <c r="N37" s="16" t="n">
        <f aca="false">+N36</f>
        <v>43705</v>
      </c>
      <c r="O37" s="16" t="n">
        <f aca="false">+O36</f>
        <v>43706</v>
      </c>
      <c r="P37" s="16" t="n">
        <f aca="false">+P36</f>
        <v>43707</v>
      </c>
      <c r="Q37" s="34" t="n">
        <f aca="false">+Q36</f>
        <v>43708</v>
      </c>
      <c r="R37" s="35" t="s">
        <v>9</v>
      </c>
      <c r="S37" s="35"/>
      <c r="T37" s="35"/>
      <c r="U37" s="36" t="s">
        <v>10</v>
      </c>
      <c r="V37" s="36"/>
      <c r="W37" s="36"/>
      <c r="X37" s="37" t="s">
        <v>11</v>
      </c>
      <c r="Y37" s="37"/>
      <c r="Z37" s="37"/>
    </row>
    <row r="38" s="43" customFormat="true" ht="20.1" hidden="false" customHeight="true" outlineLevel="0" collapsed="false">
      <c r="B38" s="20"/>
      <c r="C38" s="21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38"/>
      <c r="R38" s="39"/>
      <c r="S38" s="39"/>
      <c r="T38" s="40" t="s">
        <v>12</v>
      </c>
      <c r="U38" s="41"/>
      <c r="V38" s="41"/>
      <c r="W38" s="40" t="s">
        <v>12</v>
      </c>
      <c r="X38" s="41"/>
      <c r="Y38" s="41"/>
      <c r="Z38" s="42" t="s">
        <v>12</v>
      </c>
    </row>
    <row r="39" s="43" customFormat="true" ht="20.1" hidden="false" customHeight="true" outlineLevel="0" collapsed="false">
      <c r="B39" s="6" t="n">
        <f aca="false">+IF(E39=1,B32+1,B32)</f>
        <v>2019</v>
      </c>
      <c r="C39" s="6"/>
      <c r="D39" s="7" t="s">
        <v>2</v>
      </c>
      <c r="E39" s="7" t="n">
        <f aca="false">+IF(E32=12,1,E32+1)</f>
        <v>9</v>
      </c>
      <c r="F39" s="7" t="s">
        <v>3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s="43" customFormat="true" ht="20.1" hidden="false" customHeight="true" outlineLevel="0" collapsed="false">
      <c r="B40" s="9" t="n">
        <f aca="false">DATE(B39,E39,1)</f>
        <v>43709</v>
      </c>
      <c r="C40" s="10" t="n">
        <f aca="false">IF(B40="","",IF(DAY(B40+1)=1,"",B40+1))</f>
        <v>43710</v>
      </c>
      <c r="D40" s="10" t="n">
        <f aca="false">IF(C40="","",IF(DAY(C40+1)=1,"",C40+1))</f>
        <v>43711</v>
      </c>
      <c r="E40" s="10" t="n">
        <f aca="false">IF(D40="","",IF(DAY(D40+1)=1,"",D40+1))</f>
        <v>43712</v>
      </c>
      <c r="F40" s="10" t="n">
        <f aca="false">IF(E40="","",IF(DAY(E40+1)=1,"",E40+1))</f>
        <v>43713</v>
      </c>
      <c r="G40" s="10" t="n">
        <f aca="false">IF(F40="","",IF(DAY(F40+1)=1,"",F40+1))</f>
        <v>43714</v>
      </c>
      <c r="H40" s="10" t="n">
        <f aca="false">IF(G40="","",IF(DAY(G40+1)=1,"",G40+1))</f>
        <v>43715</v>
      </c>
      <c r="I40" s="10" t="n">
        <f aca="false">IF(H40="","",IF(DAY(H40+1)=1,"",H40+1))</f>
        <v>43716</v>
      </c>
      <c r="J40" s="10" t="n">
        <f aca="false">IF(I40="","",IF(DAY(I40+1)=1,"",I40+1))</f>
        <v>43717</v>
      </c>
      <c r="K40" s="10" t="n">
        <f aca="false">IF(J40="","",IF(DAY(J40+1)=1,"",J40+1))</f>
        <v>43718</v>
      </c>
      <c r="L40" s="10" t="n">
        <f aca="false">IF(K40="","",IF(DAY(K40+1)=1,"",K40+1))</f>
        <v>43719</v>
      </c>
      <c r="M40" s="10" t="n">
        <f aca="false">IF(L40="","",IF(DAY(L40+1)=1,"",L40+1))</f>
        <v>43720</v>
      </c>
      <c r="N40" s="10" t="n">
        <f aca="false">IF(M40="","",IF(DAY(M40+1)=1,"",M40+1))</f>
        <v>43721</v>
      </c>
      <c r="O40" s="10" t="n">
        <f aca="false">IF(N40="","",IF(DAY(N40+1)=1,"",N40+1))</f>
        <v>43722</v>
      </c>
      <c r="P40" s="10" t="n">
        <f aca="false">IF(O40="","",IF(DAY(O40+1)=1,"",O40+1))</f>
        <v>43723</v>
      </c>
      <c r="Q40" s="11"/>
      <c r="R40" s="12" t="s">
        <v>4</v>
      </c>
      <c r="S40" s="12"/>
      <c r="T40" s="13"/>
      <c r="U40" s="13"/>
      <c r="V40" s="13"/>
      <c r="W40" s="13"/>
      <c r="X40" s="13"/>
      <c r="Y40" s="13"/>
      <c r="Z40" s="14"/>
    </row>
    <row r="41" s="43" customFormat="true" ht="20.1" hidden="false" customHeight="true" outlineLevel="0" collapsed="false">
      <c r="B41" s="15" t="n">
        <f aca="false">+B40</f>
        <v>43709</v>
      </c>
      <c r="C41" s="16" t="n">
        <f aca="false">+C40</f>
        <v>43710</v>
      </c>
      <c r="D41" s="16" t="n">
        <f aca="false">+D40</f>
        <v>43711</v>
      </c>
      <c r="E41" s="16" t="n">
        <f aca="false">+E40</f>
        <v>43712</v>
      </c>
      <c r="F41" s="16" t="n">
        <f aca="false">+F40</f>
        <v>43713</v>
      </c>
      <c r="G41" s="16" t="n">
        <f aca="false">+G40</f>
        <v>43714</v>
      </c>
      <c r="H41" s="16" t="n">
        <f aca="false">+H40</f>
        <v>43715</v>
      </c>
      <c r="I41" s="16" t="n">
        <f aca="false">+I40</f>
        <v>43716</v>
      </c>
      <c r="J41" s="16" t="n">
        <f aca="false">+J40</f>
        <v>43717</v>
      </c>
      <c r="K41" s="16" t="n">
        <f aca="false">+K40</f>
        <v>43718</v>
      </c>
      <c r="L41" s="16" t="n">
        <f aca="false">+L40</f>
        <v>43719</v>
      </c>
      <c r="M41" s="16" t="n">
        <f aca="false">+M40</f>
        <v>43720</v>
      </c>
      <c r="N41" s="16" t="n">
        <f aca="false">+N40</f>
        <v>43721</v>
      </c>
      <c r="O41" s="16" t="n">
        <f aca="false">+O40</f>
        <v>43722</v>
      </c>
      <c r="P41" s="16" t="n">
        <f aca="false">+P40</f>
        <v>43723</v>
      </c>
      <c r="Q41" s="11"/>
      <c r="R41" s="17"/>
      <c r="S41" s="18"/>
      <c r="T41" s="18"/>
      <c r="U41" s="18"/>
      <c r="V41" s="18"/>
      <c r="W41" s="18"/>
      <c r="X41" s="18"/>
      <c r="Y41" s="18"/>
      <c r="Z41" s="19"/>
    </row>
    <row r="42" s="43" customFormat="true" ht="20.1" hidden="false" customHeight="true" outlineLevel="0" collapsed="false">
      <c r="B42" s="20"/>
      <c r="C42" s="21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  <c r="O42" s="23"/>
      <c r="P42" s="23"/>
      <c r="Q42" s="11"/>
      <c r="R42" s="24" t="s">
        <v>5</v>
      </c>
      <c r="S42" s="24"/>
      <c r="T42" s="24"/>
      <c r="U42" s="25" t="s">
        <v>6</v>
      </c>
      <c r="V42" s="25"/>
      <c r="W42" s="25"/>
      <c r="X42" s="26" t="s">
        <v>7</v>
      </c>
      <c r="Y42" s="26"/>
      <c r="Z42" s="26"/>
    </row>
    <row r="43" s="43" customFormat="true" ht="20.1" hidden="false" customHeight="true" outlineLevel="0" collapsed="false">
      <c r="B43" s="27" t="n">
        <f aca="false">IF(P40="","",IF(DAY(P40+1)=1,"",P40+1))</f>
        <v>43724</v>
      </c>
      <c r="C43" s="28" t="n">
        <f aca="false">IF(B43="","",IF(DAY(B43+1)=1,"",B43+1))</f>
        <v>43725</v>
      </c>
      <c r="D43" s="28" t="n">
        <f aca="false">IF(C43="","",IF(DAY(C43+1)=1,"",C43+1))</f>
        <v>43726</v>
      </c>
      <c r="E43" s="28" t="n">
        <f aca="false">IF(D43="","",IF(DAY(D43+1)=1,"",D43+1))</f>
        <v>43727</v>
      </c>
      <c r="F43" s="28" t="n">
        <f aca="false">IF(E43="","",IF(DAY(E43+1)=1,"",E43+1))</f>
        <v>43728</v>
      </c>
      <c r="G43" s="28" t="n">
        <f aca="false">IF(F43="","",IF(DAY(F43+1)=1,"",F43+1))</f>
        <v>43729</v>
      </c>
      <c r="H43" s="28" t="n">
        <f aca="false">IF(G43="","",IF(DAY(G43+1)=1,"",G43+1))</f>
        <v>43730</v>
      </c>
      <c r="I43" s="28" t="n">
        <f aca="false">IF(H43="","",IF(DAY(H43+1)=1,"",H43+1))</f>
        <v>43731</v>
      </c>
      <c r="J43" s="28" t="n">
        <f aca="false">IF(I43="","",IF(DAY(I43+1)=1,"",I43+1))</f>
        <v>43732</v>
      </c>
      <c r="K43" s="28" t="n">
        <f aca="false">IF(J43="","",IF(DAY(J43+1)=1,"",J43+1))</f>
        <v>43733</v>
      </c>
      <c r="L43" s="28" t="n">
        <f aca="false">IF(K43="","",IF(DAY(K43+1)=1,"",K43+1))</f>
        <v>43734</v>
      </c>
      <c r="M43" s="28" t="n">
        <f aca="false">IF(L43="","",IF(DAY(L43+1)=1,"",L43+1))</f>
        <v>43735</v>
      </c>
      <c r="N43" s="28" t="n">
        <f aca="false">IF(M43="","",IF(DAY(M43+1)=1,"",M43+1))</f>
        <v>43736</v>
      </c>
      <c r="O43" s="28" t="n">
        <f aca="false">IF(N43="","",IF(DAY(N43+1)=1,"",N43+1))</f>
        <v>43737</v>
      </c>
      <c r="P43" s="28" t="n">
        <f aca="false">IF(O43="","",IF(DAY(O43+1)=1,"",O43+1))</f>
        <v>43738</v>
      </c>
      <c r="Q43" s="29" t="str">
        <f aca="false">IF(P43="","",IF(DAY(P43+1)=1,"",P43+1))</f>
        <v/>
      </c>
      <c r="R43" s="30"/>
      <c r="S43" s="30"/>
      <c r="T43" s="31" t="s">
        <v>8</v>
      </c>
      <c r="U43" s="32"/>
      <c r="V43" s="32"/>
      <c r="W43" s="31" t="s">
        <v>8</v>
      </c>
      <c r="X43" s="32"/>
      <c r="Y43" s="32"/>
      <c r="Z43" s="33" t="s">
        <v>8</v>
      </c>
    </row>
    <row r="44" s="43" customFormat="true" ht="20.1" hidden="false" customHeight="true" outlineLevel="0" collapsed="false">
      <c r="B44" s="15" t="n">
        <f aca="false">+B43</f>
        <v>43724</v>
      </c>
      <c r="C44" s="16" t="n">
        <f aca="false">+C43</f>
        <v>43725</v>
      </c>
      <c r="D44" s="16" t="n">
        <f aca="false">+D43</f>
        <v>43726</v>
      </c>
      <c r="E44" s="16" t="n">
        <f aca="false">+E43</f>
        <v>43727</v>
      </c>
      <c r="F44" s="16" t="n">
        <f aca="false">+F43</f>
        <v>43728</v>
      </c>
      <c r="G44" s="16" t="n">
        <f aca="false">+G43</f>
        <v>43729</v>
      </c>
      <c r="H44" s="16" t="n">
        <f aca="false">+H43</f>
        <v>43730</v>
      </c>
      <c r="I44" s="16" t="n">
        <f aca="false">+I43</f>
        <v>43731</v>
      </c>
      <c r="J44" s="16" t="n">
        <f aca="false">+J43</f>
        <v>43732</v>
      </c>
      <c r="K44" s="16" t="n">
        <f aca="false">+K43</f>
        <v>43733</v>
      </c>
      <c r="L44" s="16" t="n">
        <f aca="false">+L43</f>
        <v>43734</v>
      </c>
      <c r="M44" s="16" t="n">
        <f aca="false">+M43</f>
        <v>43735</v>
      </c>
      <c r="N44" s="16" t="n">
        <f aca="false">+N43</f>
        <v>43736</v>
      </c>
      <c r="O44" s="16" t="n">
        <f aca="false">+O43</f>
        <v>43737</v>
      </c>
      <c r="P44" s="16" t="n">
        <f aca="false">+P43</f>
        <v>43738</v>
      </c>
      <c r="Q44" s="34" t="str">
        <f aca="false">+Q43</f>
        <v/>
      </c>
      <c r="R44" s="35" t="s">
        <v>9</v>
      </c>
      <c r="S44" s="35"/>
      <c r="T44" s="35"/>
      <c r="U44" s="36" t="s">
        <v>10</v>
      </c>
      <c r="V44" s="36"/>
      <c r="W44" s="36"/>
      <c r="X44" s="37" t="s">
        <v>11</v>
      </c>
      <c r="Y44" s="37"/>
      <c r="Z44" s="37"/>
    </row>
    <row r="45" s="43" customFormat="true" ht="20.1" hidden="false" customHeight="true" outlineLevel="0" collapsed="false">
      <c r="B45" s="20"/>
      <c r="C45" s="21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  <c r="O45" s="23"/>
      <c r="P45" s="23"/>
      <c r="Q45" s="38"/>
      <c r="R45" s="39"/>
      <c r="S45" s="39"/>
      <c r="T45" s="40" t="s">
        <v>12</v>
      </c>
      <c r="U45" s="41"/>
      <c r="V45" s="41"/>
      <c r="W45" s="40" t="s">
        <v>12</v>
      </c>
      <c r="X45" s="41"/>
      <c r="Y45" s="41"/>
      <c r="Z45" s="42" t="s">
        <v>12</v>
      </c>
    </row>
    <row r="46" s="43" customFormat="true" ht="22.5" hidden="false" customHeight="tru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</row>
    <row r="47" s="43" customFormat="true" ht="22.5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</row>
    <row r="48" s="43" customFormat="true" ht="22.5" hidden="false" customHeight="tru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</row>
    <row r="49" s="43" customFormat="true" ht="22.5" hidden="false" customHeight="tru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</row>
    <row r="50" s="43" customFormat="true" ht="22.5" hidden="false" customHeight="tru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</row>
    <row r="51" s="43" customFormat="true" ht="22.5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s="43" customFormat="true" ht="22.5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s="43" customFormat="true" ht="22.5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s="43" customFormat="true" ht="22.5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s="43" customFormat="true" ht="22.5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s="43" customFormat="true" ht="22.5" hidden="false" customHeight="tru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s="43" customFormat="true" ht="22.5" hidden="false" customHeight="tru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s="43" customFormat="true" ht="22.5" hidden="false" customHeight="tru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s="43" customFormat="true" ht="22.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s="43" customFormat="true" ht="22.5" hidden="false" customHeight="tru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s="43" customFormat="true" ht="22.5" hidden="false" customHeight="tru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s="43" customFormat="true" ht="22.5" hidden="false" customHeight="tru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s="43" customFormat="true" ht="22.5" hidden="false" customHeight="tru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s="43" customFormat="true" ht="22.5" hidden="false" customHeight="tru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s="43" customFormat="true" ht="22.5" hidden="false" customHeight="tru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s="43" customFormat="true" ht="22.5" hidden="false" customHeight="tru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s="43" customFormat="true" ht="22.5" hidden="false" customHeight="tru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s="43" customFormat="true" ht="22.5" hidden="false" customHeight="tru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s="43" customFormat="true" ht="22.5" hidden="false" customHeight="tru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s="43" customFormat="true" ht="22.5" hidden="false" customHeight="tru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s="43" customFormat="true" ht="22.5" hidden="false" customHeight="tru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s="43" customFormat="true" ht="22.5" hidden="false" customHeight="tru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s="43" customFormat="true" ht="22.5" hidden="false" customHeight="tru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s="43" customFormat="true" ht="22.5" hidden="false" customHeight="tru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s="43" customFormat="true" ht="22.5" hidden="false" customHeight="tru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s="43" customFormat="true" ht="22.5" hidden="false" customHeight="tru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s="43" customFormat="true" ht="22.5" hidden="false" customHeight="tru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s="43" customFormat="true" ht="22.5" hidden="false" customHeight="tru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s="43" customFormat="true" ht="22.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s="43" customFormat="true" ht="22.5" hidden="false" customHeight="true" outlineLevel="0" collapsed="false"/>
    <row r="81" s="43" customFormat="true" ht="22.5" hidden="false" customHeight="true" outlineLevel="0" collapsed="false"/>
    <row r="82" s="43" customFormat="true" ht="22.5" hidden="false" customHeight="true" outlineLevel="0" collapsed="false"/>
    <row r="83" s="43" customFormat="true" ht="22.5" hidden="false" customHeight="true" outlineLevel="0" collapsed="false"/>
    <row r="84" s="43" customFormat="true" ht="22.5" hidden="false" customHeight="true" outlineLevel="0" collapsed="false"/>
    <row r="85" s="43" customFormat="true" ht="22.5" hidden="false" customHeight="true" outlineLevel="0" collapsed="false"/>
    <row r="86" s="43" customFormat="true" ht="22.5" hidden="false" customHeight="true" outlineLevel="0" collapsed="false"/>
    <row r="87" s="43" customFormat="true" ht="22.5" hidden="false" customHeight="true" outlineLevel="0" collapsed="false"/>
    <row r="88" s="43" customFormat="true" ht="22.5" hidden="false" customHeight="true" outlineLevel="0" collapsed="false"/>
    <row r="89" s="43" customFormat="true" ht="22.5" hidden="false" customHeight="true" outlineLevel="0" collapsed="false"/>
    <row r="90" s="43" customFormat="true" ht="22.5" hidden="false" customHeight="true" outlineLevel="0" collapsed="false"/>
    <row r="91" s="43" customFormat="true" ht="22.5" hidden="false" customHeight="true" outlineLevel="0" collapsed="false"/>
    <row r="92" s="43" customFormat="true" ht="22.5" hidden="false" customHeight="true" outlineLevel="0" collapsed="false"/>
    <row r="93" s="43" customFormat="true" ht="22.5" hidden="false" customHeight="true" outlineLevel="0" collapsed="false"/>
    <row r="94" s="43" customFormat="true" ht="22.5" hidden="false" customHeight="true" outlineLevel="0" collapsed="false"/>
    <row r="95" s="45" customFormat="true" ht="22.5" hidden="false" customHeight="tru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s="45" customFormat="true" ht="22.5" hidden="false" customHeight="tru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s="45" customFormat="true" ht="22.5" hidden="false" customHeight="tru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s="45" customFormat="true" ht="22.5" hidden="false" customHeight="tru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s="45" customFormat="true" ht="22.5" hidden="false" customHeight="tru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s="45" customFormat="true" ht="22.5" hidden="false" customHeight="tru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s="45" customFormat="true" ht="22.5" hidden="false" customHeight="tru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s="45" customFormat="true" ht="22.5" hidden="false" customHeight="tru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s="45" customFormat="true" ht="22.5" hidden="false" customHeight="tru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s="45" customFormat="true" ht="22.5" hidden="false" customHeight="tru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s="45" customFormat="true" ht="22.5" hidden="false" customHeight="tru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s="45" customFormat="true" ht="22.5" hidden="false" customHeight="tru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s="45" customFormat="true" ht="22.5" hidden="false" customHeight="tru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s="45" customFormat="true" ht="22.5" hidden="false" customHeight="tru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s="45" customFormat="true" ht="22.5" hidden="false" customHeight="tru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s="45" customFormat="true" ht="22.5" hidden="false" customHeight="tru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s="45" customFormat="true" ht="22.5" hidden="false" customHeight="tru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s="45" customFormat="true" ht="22.5" hidden="false" customHeight="tru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s="45" customFormat="true" ht="22.5" hidden="false" customHeight="tru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s="45" customFormat="true" ht="22.5" hidden="false" customHeight="tru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s="45" customFormat="true" ht="22.5" hidden="false" customHeight="tru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s="45" customFormat="true" ht="22.5" hidden="false" customHeight="tru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s="45" customFormat="true" ht="22.5" hidden="false" customHeight="tru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s="45" customFormat="true" ht="22.5" hidden="false" customHeight="tru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s="45" customFormat="true" ht="22.5" hidden="false" customHeight="tru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s="45" customFormat="true" ht="22.5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s="45" customFormat="true" ht="22.5" hidden="false" customHeight="tru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s="45" customFormat="true" ht="22.5" hidden="false" customHeight="tru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s="45" customFormat="true" ht="22.5" hidden="false" customHeight="tru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s="45" customFormat="true" ht="22.5" hidden="false" customHeight="tru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s="45" customFormat="true" ht="22.5" hidden="false" customHeight="tru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s="45" customFormat="true" ht="22.5" hidden="false" customHeight="tru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s="45" customFormat="true" ht="22.5" hidden="false" customHeight="tru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s="45" customFormat="true" ht="22.5" hidden="false" customHeight="tru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s="45" customFormat="true" ht="22.5" hidden="false" customHeight="true" outlineLevel="0" collapsed="false"/>
    <row r="130" s="45" customFormat="true" ht="22.5" hidden="false" customHeight="true" outlineLevel="0" collapsed="false"/>
    <row r="131" s="45" customFormat="true" ht="22.5" hidden="false" customHeight="true" outlineLevel="0" collapsed="false"/>
    <row r="132" s="45" customFormat="true" ht="22.5" hidden="false" customHeight="tru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</sheetData>
  <mergeCells count="91">
    <mergeCell ref="B3:Z3"/>
    <mergeCell ref="B4:C4"/>
    <mergeCell ref="Q5:Q7"/>
    <mergeCell ref="R5:S5"/>
    <mergeCell ref="R7:T7"/>
    <mergeCell ref="U7:W7"/>
    <mergeCell ref="X7:Z7"/>
    <mergeCell ref="R8:S8"/>
    <mergeCell ref="U8:V8"/>
    <mergeCell ref="X8:Y8"/>
    <mergeCell ref="R9:T9"/>
    <mergeCell ref="U9:W9"/>
    <mergeCell ref="X9:Z9"/>
    <mergeCell ref="R10:S10"/>
    <mergeCell ref="U10:V10"/>
    <mergeCell ref="X10:Y10"/>
    <mergeCell ref="B11:C11"/>
    <mergeCell ref="Q12:Q14"/>
    <mergeCell ref="R12:S12"/>
    <mergeCell ref="R14:T14"/>
    <mergeCell ref="U14:W14"/>
    <mergeCell ref="X14:Z14"/>
    <mergeCell ref="R15:S15"/>
    <mergeCell ref="U15:V15"/>
    <mergeCell ref="X15:Y15"/>
    <mergeCell ref="R16:T16"/>
    <mergeCell ref="U16:W16"/>
    <mergeCell ref="X16:Z16"/>
    <mergeCell ref="R17:S17"/>
    <mergeCell ref="U17:V17"/>
    <mergeCell ref="X17:Y17"/>
    <mergeCell ref="B18:C18"/>
    <mergeCell ref="Q19:Q21"/>
    <mergeCell ref="R19:S19"/>
    <mergeCell ref="R21:T21"/>
    <mergeCell ref="U21:W21"/>
    <mergeCell ref="X21:Z21"/>
    <mergeCell ref="R22:S22"/>
    <mergeCell ref="U22:V22"/>
    <mergeCell ref="X22:Y22"/>
    <mergeCell ref="R23:T23"/>
    <mergeCell ref="U23:W23"/>
    <mergeCell ref="X23:Z23"/>
    <mergeCell ref="R24:S24"/>
    <mergeCell ref="U24:V24"/>
    <mergeCell ref="X24:Y24"/>
    <mergeCell ref="B25:C25"/>
    <mergeCell ref="Q26:Q28"/>
    <mergeCell ref="R26:S26"/>
    <mergeCell ref="R28:T28"/>
    <mergeCell ref="U28:W28"/>
    <mergeCell ref="X28:Z28"/>
    <mergeCell ref="R29:S29"/>
    <mergeCell ref="U29:V29"/>
    <mergeCell ref="X29:Y29"/>
    <mergeCell ref="R30:T30"/>
    <mergeCell ref="U30:W30"/>
    <mergeCell ref="X30:Z30"/>
    <mergeCell ref="R31:S31"/>
    <mergeCell ref="U31:V31"/>
    <mergeCell ref="X31:Y31"/>
    <mergeCell ref="B32:C32"/>
    <mergeCell ref="Q33:Q35"/>
    <mergeCell ref="R33:S33"/>
    <mergeCell ref="R35:T35"/>
    <mergeCell ref="U35:W35"/>
    <mergeCell ref="X35:Z35"/>
    <mergeCell ref="R36:S36"/>
    <mergeCell ref="U36:V36"/>
    <mergeCell ref="X36:Y36"/>
    <mergeCell ref="R37:T37"/>
    <mergeCell ref="U37:W37"/>
    <mergeCell ref="X37:Z37"/>
    <mergeCell ref="R38:S38"/>
    <mergeCell ref="U38:V38"/>
    <mergeCell ref="X38:Y38"/>
    <mergeCell ref="B39:C39"/>
    <mergeCell ref="Q40:Q42"/>
    <mergeCell ref="R40:S40"/>
    <mergeCell ref="R42:T42"/>
    <mergeCell ref="U42:W42"/>
    <mergeCell ref="X42:Z42"/>
    <mergeCell ref="R43:S43"/>
    <mergeCell ref="U43:V43"/>
    <mergeCell ref="X43:Y43"/>
    <mergeCell ref="R44:T44"/>
    <mergeCell ref="U44:W44"/>
    <mergeCell ref="X44:Z44"/>
    <mergeCell ref="R45:S45"/>
    <mergeCell ref="U45:V45"/>
    <mergeCell ref="X45:Y45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14T00:57:36Z</cp:lastPrinted>
  <dcterms:modified xsi:type="dcterms:W3CDTF">2019-01-14T00:59:52Z</dcterms:modified>
  <cp:revision>0</cp:revision>
  <dc:subject/>
  <dc:title>雛形の無料ダウンロード</dc:title>
</cp:coreProperties>
</file>