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雛形の無料ダウンロード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</t>
    </r>
  </si>
  <si>
    <t xml:space="preserve">退社時チェックリスト</t>
  </si>
  <si>
    <t xml:space="preserve">年</t>
  </si>
  <si>
    <t xml:space="preserve">月</t>
  </si>
  <si>
    <t xml:space="preserve">月日</t>
  </si>
  <si>
    <t xml:space="preserve">チェック
者名</t>
  </si>
  <si>
    <t xml:space="preserve">チェック場所</t>
  </si>
  <si>
    <t xml:space="preserve">事務所</t>
  </si>
  <si>
    <t xml:space="preserve">応接室</t>
  </si>
  <si>
    <t xml:space="preserve">会議室</t>
  </si>
  <si>
    <t xml:space="preserve">玄関</t>
  </si>
  <si>
    <t xml:space="preserve">裏口</t>
  </si>
  <si>
    <t xml:space="preserve">廊下</t>
  </si>
  <si>
    <t xml:space="preserve">トイレ</t>
  </si>
  <si>
    <t xml:space="preserve">窓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sz val="18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12"/>
    <col collapsed="false" customWidth="true" hidden="false" outlineLevel="0" max="5" min="4" style="1" width="3.62"/>
    <col collapsed="false" customWidth="true" hidden="false" outlineLevel="0" max="23" min="6" style="1" width="3.12"/>
    <col collapsed="false" customWidth="true" hidden="false" outlineLevel="0" max="25" min="24" style="1" width="4.12"/>
    <col collapsed="false" customWidth="true" hidden="false" outlineLevel="0" max="27" min="26" style="1" width="3.62"/>
    <col collapsed="false" customWidth="true" hidden="false" outlineLevel="0" max="45" min="28" style="1" width="3.1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3"/>
      <c r="AQ2" s="3"/>
      <c r="AR2" s="3"/>
      <c r="AS2" s="3"/>
    </row>
    <row r="3" s="4" customFormat="true" ht="22.5" hidden="false" customHeight="true" outlineLevel="0" collapsed="false">
      <c r="A3" s="5"/>
      <c r="B3" s="3"/>
      <c r="C3" s="3"/>
      <c r="D3" s="3"/>
      <c r="E3" s="3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3"/>
      <c r="R3" s="6"/>
      <c r="S3" s="3"/>
      <c r="T3" s="3"/>
      <c r="U3" s="7"/>
      <c r="V3" s="7"/>
      <c r="W3" s="7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7" t="s">
        <v>1</v>
      </c>
      <c r="AQ3" s="7"/>
      <c r="AR3" s="7"/>
      <c r="AS3" s="7"/>
    </row>
    <row r="4" s="4" customFormat="true" ht="30" hidden="false" customHeight="true" outlineLevel="0" collapsed="false">
      <c r="A4" s="5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</row>
    <row r="5" s="4" customFormat="true" ht="22.5" hidden="false" customHeight="true" outlineLevel="0" collapsed="false">
      <c r="A5" s="5"/>
      <c r="B5" s="9" t="n">
        <v>2019</v>
      </c>
      <c r="C5" s="9"/>
      <c r="D5" s="10" t="s">
        <v>3</v>
      </c>
      <c r="E5" s="10" t="n">
        <v>2</v>
      </c>
      <c r="F5" s="10" t="s">
        <v>4</v>
      </c>
      <c r="G5" s="3"/>
      <c r="H5" s="3"/>
      <c r="I5" s="3"/>
      <c r="J5" s="3"/>
      <c r="K5" s="3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s="4" customFormat="true" ht="9.95" hidden="false" customHeight="true" outlineLevel="0" collapsed="false">
      <c r="A6" s="5"/>
      <c r="B6" s="5"/>
      <c r="C6" s="5"/>
      <c r="D6" s="5"/>
      <c r="E6" s="5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s="4" customFormat="true" ht="23.1" hidden="false" customHeight="true" outlineLevel="0" collapsed="false">
      <c r="A7" s="5"/>
      <c r="B7" s="12" t="s">
        <v>5</v>
      </c>
      <c r="C7" s="12"/>
      <c r="D7" s="13" t="s">
        <v>6</v>
      </c>
      <c r="E7" s="13"/>
      <c r="F7" s="14" t="s">
        <v>7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5" t="s">
        <v>5</v>
      </c>
      <c r="Y7" s="15"/>
      <c r="Z7" s="13" t="s">
        <v>6</v>
      </c>
      <c r="AA7" s="13"/>
      <c r="AB7" s="16" t="s">
        <v>7</v>
      </c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</row>
    <row r="8" s="4" customFormat="true" ht="24.95" hidden="false" customHeight="true" outlineLevel="0" collapsed="false">
      <c r="A8" s="5"/>
      <c r="B8" s="12"/>
      <c r="C8" s="12"/>
      <c r="D8" s="13"/>
      <c r="E8" s="13"/>
      <c r="F8" s="17" t="s">
        <v>8</v>
      </c>
      <c r="G8" s="17"/>
      <c r="H8" s="17" t="s">
        <v>9</v>
      </c>
      <c r="I8" s="17"/>
      <c r="J8" s="18" t="s">
        <v>10</v>
      </c>
      <c r="K8" s="18"/>
      <c r="L8" s="18" t="s">
        <v>11</v>
      </c>
      <c r="M8" s="18"/>
      <c r="N8" s="18" t="s">
        <v>12</v>
      </c>
      <c r="O8" s="18"/>
      <c r="P8" s="18" t="s">
        <v>13</v>
      </c>
      <c r="Q8" s="18"/>
      <c r="R8" s="18" t="s">
        <v>14</v>
      </c>
      <c r="S8" s="18"/>
      <c r="T8" s="18" t="s">
        <v>15</v>
      </c>
      <c r="U8" s="18"/>
      <c r="V8" s="19"/>
      <c r="W8" s="19"/>
      <c r="X8" s="15"/>
      <c r="Y8" s="15"/>
      <c r="Z8" s="13"/>
      <c r="AA8" s="13"/>
      <c r="AB8" s="17" t="s">
        <v>8</v>
      </c>
      <c r="AC8" s="17"/>
      <c r="AD8" s="17" t="s">
        <v>9</v>
      </c>
      <c r="AE8" s="17"/>
      <c r="AF8" s="18" t="s">
        <v>10</v>
      </c>
      <c r="AG8" s="18"/>
      <c r="AH8" s="18" t="s">
        <v>11</v>
      </c>
      <c r="AI8" s="18"/>
      <c r="AJ8" s="18" t="s">
        <v>12</v>
      </c>
      <c r="AK8" s="18"/>
      <c r="AL8" s="18" t="s">
        <v>13</v>
      </c>
      <c r="AM8" s="18"/>
      <c r="AN8" s="18" t="s">
        <v>14</v>
      </c>
      <c r="AO8" s="18"/>
      <c r="AP8" s="18" t="s">
        <v>15</v>
      </c>
      <c r="AQ8" s="18"/>
      <c r="AR8" s="20"/>
      <c r="AS8" s="20"/>
    </row>
    <row r="9" s="4" customFormat="true" ht="24.95" hidden="false" customHeight="true" outlineLevel="0" collapsed="false">
      <c r="A9" s="5"/>
      <c r="B9" s="21" t="n">
        <f aca="false">DATE(B5,E5,1)</f>
        <v>43497</v>
      </c>
      <c r="C9" s="22" t="n">
        <f aca="false">+B9</f>
        <v>43497</v>
      </c>
      <c r="D9" s="23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5"/>
      <c r="W9" s="25"/>
      <c r="X9" s="26" t="n">
        <f aca="false">IF(B23="","",IF(DAY(B23+1)=1,"",B23+1))</f>
        <v>43512</v>
      </c>
      <c r="Y9" s="22" t="n">
        <f aca="false">+X9</f>
        <v>43512</v>
      </c>
      <c r="Z9" s="23"/>
      <c r="AA9" s="23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7"/>
      <c r="AS9" s="27"/>
    </row>
    <row r="10" s="4" customFormat="true" ht="24.95" hidden="false" customHeight="true" outlineLevel="0" collapsed="false">
      <c r="A10" s="5"/>
      <c r="B10" s="28" t="n">
        <f aca="false">IF(B9="","",IF(DAY(B9+1)=1,"",B9+1))</f>
        <v>43498</v>
      </c>
      <c r="C10" s="29" t="n">
        <f aca="false">+B10</f>
        <v>43498</v>
      </c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2"/>
      <c r="W10" s="32"/>
      <c r="X10" s="33" t="n">
        <f aca="false">IF(X9="","",IF(DAY(X9+1)=1,"",X9+1))</f>
        <v>43513</v>
      </c>
      <c r="Y10" s="29" t="n">
        <f aca="false">+X10</f>
        <v>43513</v>
      </c>
      <c r="Z10" s="30"/>
      <c r="AA10" s="30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4"/>
      <c r="AS10" s="34"/>
    </row>
    <row r="11" s="4" customFormat="true" ht="24.95" hidden="false" customHeight="true" outlineLevel="0" collapsed="false">
      <c r="A11" s="5"/>
      <c r="B11" s="28" t="n">
        <f aca="false">IF(B10="","",IF(DAY(B10+1)=1,"",B10+1))</f>
        <v>43499</v>
      </c>
      <c r="C11" s="29" t="n">
        <f aca="false">+B11</f>
        <v>43499</v>
      </c>
      <c r="D11" s="30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2"/>
      <c r="W11" s="32"/>
      <c r="X11" s="33" t="n">
        <f aca="false">IF(X10="","",IF(DAY(X10+1)=1,"",X10+1))</f>
        <v>43514</v>
      </c>
      <c r="Y11" s="29" t="n">
        <f aca="false">+X11</f>
        <v>43514</v>
      </c>
      <c r="Z11" s="30"/>
      <c r="AA11" s="30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4"/>
      <c r="AS11" s="34"/>
    </row>
    <row r="12" s="4" customFormat="true" ht="24.95" hidden="false" customHeight="true" outlineLevel="0" collapsed="false">
      <c r="A12" s="5"/>
      <c r="B12" s="28" t="n">
        <f aca="false">IF(B11="","",IF(DAY(B11+1)=1,"",B11+1))</f>
        <v>43500</v>
      </c>
      <c r="C12" s="29" t="n">
        <f aca="false">+B12</f>
        <v>43500</v>
      </c>
      <c r="D12" s="30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2"/>
      <c r="W12" s="32"/>
      <c r="X12" s="33" t="n">
        <f aca="false">IF(X11="","",IF(DAY(X11+1)=1,"",X11+1))</f>
        <v>43515</v>
      </c>
      <c r="Y12" s="29" t="n">
        <f aca="false">+X12</f>
        <v>43515</v>
      </c>
      <c r="Z12" s="30"/>
      <c r="AA12" s="30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4"/>
      <c r="AS12" s="34"/>
    </row>
    <row r="13" s="4" customFormat="true" ht="24.95" hidden="false" customHeight="true" outlineLevel="0" collapsed="false">
      <c r="A13" s="5"/>
      <c r="B13" s="28" t="n">
        <f aca="false">IF(B12="","",IF(DAY(B12+1)=1,"",B12+1))</f>
        <v>43501</v>
      </c>
      <c r="C13" s="29" t="n">
        <f aca="false">+B13</f>
        <v>43501</v>
      </c>
      <c r="D13" s="30"/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2"/>
      <c r="W13" s="32"/>
      <c r="X13" s="33" t="n">
        <f aca="false">IF(X12="","",IF(DAY(X12+1)=1,"",X12+1))</f>
        <v>43516</v>
      </c>
      <c r="Y13" s="29" t="n">
        <f aca="false">+X13</f>
        <v>43516</v>
      </c>
      <c r="Z13" s="30"/>
      <c r="AA13" s="30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4"/>
      <c r="AS13" s="34"/>
    </row>
    <row r="14" s="4" customFormat="true" ht="24.95" hidden="false" customHeight="true" outlineLevel="0" collapsed="false">
      <c r="A14" s="5"/>
      <c r="B14" s="28" t="n">
        <f aca="false">IF(B13="","",IF(DAY(B13+1)=1,"",B13+1))</f>
        <v>43502</v>
      </c>
      <c r="C14" s="29" t="n">
        <f aca="false">+B14</f>
        <v>43502</v>
      </c>
      <c r="D14" s="30"/>
      <c r="E14" s="30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2"/>
      <c r="W14" s="32"/>
      <c r="X14" s="33" t="n">
        <f aca="false">IF(X13="","",IF(DAY(X13+1)=1,"",X13+1))</f>
        <v>43517</v>
      </c>
      <c r="Y14" s="29" t="n">
        <f aca="false">+X14</f>
        <v>43517</v>
      </c>
      <c r="Z14" s="30"/>
      <c r="AA14" s="30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4"/>
      <c r="AS14" s="34"/>
    </row>
    <row r="15" s="4" customFormat="true" ht="24.95" hidden="false" customHeight="true" outlineLevel="0" collapsed="false">
      <c r="A15" s="5"/>
      <c r="B15" s="28" t="n">
        <f aca="false">IF(B14="","",IF(DAY(B14+1)=1,"",B14+1))</f>
        <v>43503</v>
      </c>
      <c r="C15" s="29" t="n">
        <f aca="false">+B15</f>
        <v>43503</v>
      </c>
      <c r="D15" s="30"/>
      <c r="E15" s="30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2"/>
      <c r="W15" s="32"/>
      <c r="X15" s="33" t="n">
        <f aca="false">IF(X14="","",IF(DAY(X14+1)=1,"",X14+1))</f>
        <v>43518</v>
      </c>
      <c r="Y15" s="29" t="n">
        <f aca="false">+X15</f>
        <v>43518</v>
      </c>
      <c r="Z15" s="30"/>
      <c r="AA15" s="30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4"/>
      <c r="AS15" s="34"/>
    </row>
    <row r="16" s="4" customFormat="true" ht="24.95" hidden="false" customHeight="true" outlineLevel="0" collapsed="false">
      <c r="A16" s="5"/>
      <c r="B16" s="28" t="n">
        <f aca="false">IF(B15="","",IF(DAY(B15+1)=1,"",B15+1))</f>
        <v>43504</v>
      </c>
      <c r="C16" s="29" t="n">
        <f aca="false">+B16</f>
        <v>43504</v>
      </c>
      <c r="D16" s="30"/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2"/>
      <c r="W16" s="32"/>
      <c r="X16" s="33" t="n">
        <f aca="false">IF(X15="","",IF(DAY(X15+1)=1,"",X15+1))</f>
        <v>43519</v>
      </c>
      <c r="Y16" s="29" t="n">
        <f aca="false">+X16</f>
        <v>43519</v>
      </c>
      <c r="Z16" s="30"/>
      <c r="AA16" s="30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4"/>
      <c r="AS16" s="34"/>
    </row>
    <row r="17" s="4" customFormat="true" ht="24.95" hidden="false" customHeight="true" outlineLevel="0" collapsed="false">
      <c r="A17" s="5"/>
      <c r="B17" s="28" t="n">
        <f aca="false">IF(B16="","",IF(DAY(B16+1)=1,"",B16+1))</f>
        <v>43505</v>
      </c>
      <c r="C17" s="29" t="n">
        <f aca="false">+B17</f>
        <v>43505</v>
      </c>
      <c r="D17" s="30"/>
      <c r="E17" s="30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2"/>
      <c r="W17" s="32"/>
      <c r="X17" s="33" t="n">
        <f aca="false">IF(X16="","",IF(DAY(X16+1)=1,"",X16+1))</f>
        <v>43520</v>
      </c>
      <c r="Y17" s="29" t="n">
        <f aca="false">+X17</f>
        <v>43520</v>
      </c>
      <c r="Z17" s="30"/>
      <c r="AA17" s="30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4"/>
      <c r="AS17" s="34"/>
    </row>
    <row r="18" s="4" customFormat="true" ht="24.95" hidden="false" customHeight="true" outlineLevel="0" collapsed="false">
      <c r="A18" s="5"/>
      <c r="B18" s="28" t="n">
        <f aca="false">IF(B17="","",IF(DAY(B17+1)=1,"",B17+1))</f>
        <v>43506</v>
      </c>
      <c r="C18" s="29" t="n">
        <f aca="false">+B18</f>
        <v>43506</v>
      </c>
      <c r="D18" s="30"/>
      <c r="E18" s="30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2"/>
      <c r="W18" s="32"/>
      <c r="X18" s="33" t="n">
        <f aca="false">IF(X17="","",IF(DAY(X17+1)=1,"",X17+1))</f>
        <v>43521</v>
      </c>
      <c r="Y18" s="29" t="n">
        <f aca="false">+X18</f>
        <v>43521</v>
      </c>
      <c r="Z18" s="30"/>
      <c r="AA18" s="30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4"/>
      <c r="AS18" s="34"/>
    </row>
    <row r="19" s="4" customFormat="true" ht="24.95" hidden="false" customHeight="true" outlineLevel="0" collapsed="false">
      <c r="A19" s="5"/>
      <c r="B19" s="28" t="n">
        <f aca="false">IF(B18="","",IF(DAY(B18+1)=1,"",B18+1))</f>
        <v>43507</v>
      </c>
      <c r="C19" s="29" t="n">
        <f aca="false">+B19</f>
        <v>43507</v>
      </c>
      <c r="D19" s="30"/>
      <c r="E19" s="30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2"/>
      <c r="W19" s="32"/>
      <c r="X19" s="33" t="n">
        <f aca="false">IF(X18="","",IF(DAY(X18+1)=1,"",X18+1))</f>
        <v>43522</v>
      </c>
      <c r="Y19" s="29" t="n">
        <f aca="false">+X19</f>
        <v>43522</v>
      </c>
      <c r="Z19" s="30"/>
      <c r="AA19" s="30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4"/>
      <c r="AS19" s="34"/>
    </row>
    <row r="20" s="4" customFormat="true" ht="24.95" hidden="false" customHeight="true" outlineLevel="0" collapsed="false">
      <c r="A20" s="5"/>
      <c r="B20" s="28" t="n">
        <f aca="false">IF(B19="","",IF(DAY(B19+1)=1,"",B19+1))</f>
        <v>43508</v>
      </c>
      <c r="C20" s="29" t="n">
        <f aca="false">+B20</f>
        <v>43508</v>
      </c>
      <c r="D20" s="30"/>
      <c r="E20" s="30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2"/>
      <c r="W20" s="32"/>
      <c r="X20" s="33" t="n">
        <f aca="false">IF(X19="","",IF(DAY(X19+1)=1,"",X19+1))</f>
        <v>43523</v>
      </c>
      <c r="Y20" s="29" t="n">
        <f aca="false">+X20</f>
        <v>43523</v>
      </c>
      <c r="Z20" s="30"/>
      <c r="AA20" s="30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4"/>
      <c r="AS20" s="34"/>
    </row>
    <row r="21" s="4" customFormat="true" ht="24.95" hidden="false" customHeight="true" outlineLevel="0" collapsed="false">
      <c r="A21" s="5"/>
      <c r="B21" s="28" t="n">
        <f aca="false">IF(B20="","",IF(DAY(B20+1)=1,"",B20+1))</f>
        <v>43509</v>
      </c>
      <c r="C21" s="29" t="n">
        <f aca="false">+B21</f>
        <v>43509</v>
      </c>
      <c r="D21" s="30"/>
      <c r="E21" s="30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2"/>
      <c r="W21" s="32"/>
      <c r="X21" s="33" t="n">
        <f aca="false">IF(X20="","",IF(DAY(X20+1)=1,"",X20+1))</f>
        <v>43524</v>
      </c>
      <c r="Y21" s="29" t="n">
        <f aca="false">+X21</f>
        <v>43524</v>
      </c>
      <c r="Z21" s="30"/>
      <c r="AA21" s="30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4"/>
      <c r="AS21" s="34"/>
    </row>
    <row r="22" s="4" customFormat="true" ht="24.95" hidden="false" customHeight="true" outlineLevel="0" collapsed="false">
      <c r="A22" s="5"/>
      <c r="B22" s="28" t="n">
        <f aca="false">IF(B21="","",IF(DAY(B21+1)=1,"",B21+1))</f>
        <v>43510</v>
      </c>
      <c r="C22" s="29" t="n">
        <f aca="false">+B22</f>
        <v>43510</v>
      </c>
      <c r="D22" s="30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2"/>
      <c r="W22" s="32"/>
      <c r="X22" s="33" t="str">
        <f aca="false">IF(X21="","",IF(DAY(X21+1)=1,"",X21+1))</f>
        <v/>
      </c>
      <c r="Y22" s="29" t="str">
        <f aca="false">+X22</f>
        <v/>
      </c>
      <c r="Z22" s="30"/>
      <c r="AA22" s="30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4"/>
      <c r="AS22" s="34"/>
    </row>
    <row r="23" s="4" customFormat="true" ht="24.95" hidden="false" customHeight="true" outlineLevel="0" collapsed="false">
      <c r="A23" s="5"/>
      <c r="B23" s="28" t="n">
        <f aca="false">IF(B22="","",IF(DAY(B22+1)=1,"",B22+1))</f>
        <v>43511</v>
      </c>
      <c r="C23" s="29" t="n">
        <f aca="false">+B23</f>
        <v>43511</v>
      </c>
      <c r="D23" s="30"/>
      <c r="E23" s="30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2"/>
      <c r="W23" s="32"/>
      <c r="X23" s="33" t="str">
        <f aca="false">IF(X22="","",IF(DAY(X22+1)=1,"",X22+1))</f>
        <v/>
      </c>
      <c r="Y23" s="29" t="str">
        <f aca="false">+X23</f>
        <v/>
      </c>
      <c r="Z23" s="30"/>
      <c r="AA23" s="30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4"/>
      <c r="AS23" s="34"/>
    </row>
    <row r="24" s="4" customFormat="true" ht="24.95" hidden="false" customHeight="true" outlineLevel="0" collapsed="false">
      <c r="A24" s="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6" t="str">
        <f aca="false">IF(X23="","",IF(DAY(X23+1)=1,"",X23+1))</f>
        <v/>
      </c>
      <c r="Y24" s="37" t="str">
        <f aca="false">+X24</f>
        <v/>
      </c>
      <c r="Z24" s="38"/>
      <c r="AA24" s="38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40"/>
      <c r="AS24" s="40"/>
    </row>
    <row r="25" s="4" customFormat="true" ht="23.1" hidden="false" customHeight="true" outlineLevel="0" collapsed="false">
      <c r="A25" s="5"/>
      <c r="B25" s="41" t="s">
        <v>16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3"/>
    </row>
    <row r="26" s="4" customFormat="true" ht="23.1" hidden="false" customHeight="true" outlineLevel="0" collapsed="false">
      <c r="A26" s="5"/>
      <c r="B26" s="44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45"/>
    </row>
    <row r="27" s="4" customFormat="true" ht="23.1" hidden="false" customHeight="true" outlineLevel="0" collapsed="false">
      <c r="A27" s="5"/>
      <c r="B27" s="46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8"/>
    </row>
  </sheetData>
  <mergeCells count="339">
    <mergeCell ref="AP3:AS3"/>
    <mergeCell ref="B4:AS4"/>
    <mergeCell ref="B5:C5"/>
    <mergeCell ref="B7:C8"/>
    <mergeCell ref="D7:E8"/>
    <mergeCell ref="F7:W7"/>
    <mergeCell ref="X7:Y8"/>
    <mergeCell ref="Z7:AA8"/>
    <mergeCell ref="AB7:AS7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B24:W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B25:C25"/>
  </mergeCells>
  <conditionalFormatting sqref="B9:C23 X9:Y24">
    <cfRule type="expression" priority="2" aboveAverage="0" equalAverage="0" bottom="0" percent="0" rank="0" text="" dxfId="0">
      <formula>WEEKDAY(B9)=7</formula>
    </cfRule>
    <cfRule type="expression" priority="3" aboveAverage="0" equalAverage="0" bottom="0" percent="0" rank="0" text="" dxfId="1">
      <formula>WEEKDAY(B9)=1</formula>
    </cfRule>
  </conditionalFormatting>
  <hyperlinks>
    <hyperlink ref="A1" r:id="rId1" display="雛形の無料ダウンロード"/>
  </hyperlinks>
  <printOptions headings="false" gridLines="false" gridLinesSet="true" horizontalCentered="false" verticalCentered="false"/>
  <pageMargins left="0.39375" right="0.1201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2-19T09:19:34Z</cp:lastPrinted>
  <dcterms:modified xsi:type="dcterms:W3CDTF">2018-12-19T09:21:37Z</dcterms:modified>
  <cp:revision>0</cp:revision>
  <dc:subject/>
  <dc:title>雛形の無料ダウンロード</dc:title>
</cp:coreProperties>
</file>