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テンプレートが無料</t>
  </si>
  <si>
    <t xml:space="preserve">年　下半期</t>
  </si>
  <si>
    <t xml:space="preserve">業務改善スケジュール</t>
  </si>
  <si>
    <t xml:space="preserve">月</t>
  </si>
  <si>
    <t xml:space="preserve">予定</t>
  </si>
  <si>
    <t xml:space="preserve">実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AAA"/>
    <numFmt numFmtId="166" formatCode="[$-409]h:mm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0"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3" min="3" style="0" width="4.36"/>
    <col collapsed="false" customWidth="true" hidden="false" outlineLevel="0" max="49" min="34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8.75" hidden="false" customHeight="false" outlineLevel="0" collapsed="false">
      <c r="B3" s="4" t="n">
        <v>2017</v>
      </c>
      <c r="C3" s="4"/>
      <c r="D3" s="5" t="s">
        <v>1</v>
      </c>
      <c r="E3" s="6"/>
      <c r="F3" s="6"/>
      <c r="G3" s="7"/>
      <c r="H3" s="7"/>
      <c r="I3" s="7"/>
      <c r="J3" s="8"/>
      <c r="K3" s="9"/>
      <c r="L3" s="8"/>
      <c r="M3" s="10"/>
      <c r="N3" s="11" t="s">
        <v>2</v>
      </c>
      <c r="O3" s="11"/>
      <c r="P3" s="11"/>
      <c r="Q3" s="11"/>
      <c r="R3" s="11"/>
      <c r="S3" s="11"/>
      <c r="T3" s="11"/>
      <c r="U3" s="11"/>
      <c r="V3" s="10"/>
      <c r="W3" s="10"/>
      <c r="X3" s="10"/>
      <c r="Y3" s="10"/>
    </row>
    <row r="4" customFormat="false" ht="18" hidden="false" customHeight="true" outlineLevel="0" collapsed="false"/>
    <row r="5" customFormat="false" ht="17.25" hidden="false" customHeight="true" outlineLevel="0" collapsed="false">
      <c r="B5" s="12" t="n">
        <v>7</v>
      </c>
      <c r="C5" s="13" t="n">
        <f aca="false">DATE($B$3,$B5,C6)</f>
        <v>42917</v>
      </c>
      <c r="D5" s="14" t="n">
        <f aca="false">DATE($B$3,$B5,D6)</f>
        <v>42918</v>
      </c>
      <c r="E5" s="14" t="n">
        <f aca="false">DATE($B$3,$B5,E6)</f>
        <v>42919</v>
      </c>
      <c r="F5" s="14" t="n">
        <f aca="false">DATE($B$3,$B5,F6)</f>
        <v>42920</v>
      </c>
      <c r="G5" s="14" t="n">
        <f aca="false">DATE($B$3,$B5,G6)</f>
        <v>42921</v>
      </c>
      <c r="H5" s="14" t="n">
        <f aca="false">DATE($B$3,$B5,H6)</f>
        <v>42922</v>
      </c>
      <c r="I5" s="14" t="n">
        <f aca="false">DATE($B$3,$B5,I6)</f>
        <v>42923</v>
      </c>
      <c r="J5" s="14" t="n">
        <f aca="false">DATE($B$3,$B5,J6)</f>
        <v>42924</v>
      </c>
      <c r="K5" s="14" t="n">
        <f aca="false">DATE($B$3,$B5,K6)</f>
        <v>42925</v>
      </c>
      <c r="L5" s="14" t="n">
        <f aca="false">DATE($B$3,$B5,L6)</f>
        <v>42926</v>
      </c>
      <c r="M5" s="14" t="n">
        <f aca="false">DATE($B$3,$B5,M6)</f>
        <v>42927</v>
      </c>
      <c r="N5" s="14" t="n">
        <f aca="false">DATE($B$3,$B5,N6)</f>
        <v>42928</v>
      </c>
      <c r="O5" s="14" t="n">
        <f aca="false">DATE($B$3,$B5,O6)</f>
        <v>42929</v>
      </c>
      <c r="P5" s="14" t="n">
        <f aca="false">DATE($B$3,$B5,P6)</f>
        <v>42930</v>
      </c>
      <c r="Q5" s="14" t="n">
        <f aca="false">DATE($B$3,$B5,Q6)</f>
        <v>42931</v>
      </c>
      <c r="R5" s="14" t="n">
        <f aca="false">DATE($B$3,$B5,R6)</f>
        <v>42932</v>
      </c>
      <c r="S5" s="14" t="n">
        <f aca="false">DATE($B$3,$B5,S6)</f>
        <v>42933</v>
      </c>
      <c r="T5" s="14" t="n">
        <f aca="false">DATE($B$3,$B5,T6)</f>
        <v>42934</v>
      </c>
      <c r="U5" s="14" t="n">
        <f aca="false">DATE($B$3,$B5,U6)</f>
        <v>42935</v>
      </c>
      <c r="V5" s="14" t="n">
        <f aca="false">DATE($B$3,$B5,V6)</f>
        <v>42936</v>
      </c>
      <c r="W5" s="14" t="n">
        <f aca="false">DATE($B$3,$B5,W6)</f>
        <v>42937</v>
      </c>
      <c r="X5" s="14" t="n">
        <f aca="false">DATE($B$3,$B5,X6)</f>
        <v>42938</v>
      </c>
      <c r="Y5" s="14" t="n">
        <f aca="false">DATE($B$3,$B5,Y6)</f>
        <v>42939</v>
      </c>
      <c r="Z5" s="14" t="n">
        <f aca="false">DATE($B$3,$B5,Z6)</f>
        <v>42940</v>
      </c>
      <c r="AA5" s="14" t="n">
        <f aca="false">DATE($B$3,$B5,AA6)</f>
        <v>42941</v>
      </c>
      <c r="AB5" s="14" t="n">
        <f aca="false">DATE($B$3,$B5,AB6)</f>
        <v>42942</v>
      </c>
      <c r="AC5" s="14" t="n">
        <f aca="false">DATE($B$3,$B5,AC6)</f>
        <v>42943</v>
      </c>
      <c r="AD5" s="14" t="n">
        <f aca="false">DATE($B$3,$B5,AD6)</f>
        <v>42944</v>
      </c>
      <c r="AE5" s="14" t="n">
        <f aca="false">DATE($B$3,$B5,AE6)</f>
        <v>42945</v>
      </c>
      <c r="AF5" s="14" t="n">
        <f aca="false">DATE($B$3,$B5,AF6)</f>
        <v>42946</v>
      </c>
      <c r="AG5" s="15" t="n">
        <f aca="false">DATE($B$3,$B5,AG6)</f>
        <v>42947</v>
      </c>
    </row>
    <row r="6" customFormat="false" ht="17.25" hidden="false" customHeight="true" outlineLevel="0" collapsed="false">
      <c r="B6" s="16" t="s">
        <v>3</v>
      </c>
      <c r="C6" s="17" t="n">
        <v>1</v>
      </c>
      <c r="D6" s="18" t="n">
        <v>2</v>
      </c>
      <c r="E6" s="18" t="n">
        <v>3</v>
      </c>
      <c r="F6" s="18" t="n">
        <v>4</v>
      </c>
      <c r="G6" s="18" t="n">
        <v>5</v>
      </c>
      <c r="H6" s="18" t="n">
        <v>6</v>
      </c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9" t="n">
        <v>31</v>
      </c>
    </row>
    <row r="7" customFormat="false" ht="27.75" hidden="false" customHeight="true" outlineLevel="0" collapsed="false">
      <c r="B7" s="20" t="s">
        <v>4</v>
      </c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</row>
    <row r="8" customFormat="false" ht="27.75" hidden="false" customHeight="true" outlineLevel="0" collapsed="false">
      <c r="B8" s="24" t="s">
        <v>5</v>
      </c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8"/>
    </row>
    <row r="9" customFormat="false" ht="17.25" hidden="false" customHeight="true" outlineLevel="0" collapsed="false">
      <c r="B9" s="29" t="n">
        <v>8</v>
      </c>
      <c r="C9" s="30" t="n">
        <f aca="false">DATE($B$3,$B9,C10)</f>
        <v>42948</v>
      </c>
      <c r="D9" s="31" t="n">
        <f aca="false">DATE($B$3,$B9,D10)</f>
        <v>42949</v>
      </c>
      <c r="E9" s="31" t="n">
        <f aca="false">DATE($B$3,$B9,E10)</f>
        <v>42950</v>
      </c>
      <c r="F9" s="31" t="n">
        <f aca="false">DATE($B$3,$B9,F10)</f>
        <v>42951</v>
      </c>
      <c r="G9" s="31" t="n">
        <f aca="false">DATE($B$3,$B9,G10)</f>
        <v>42952</v>
      </c>
      <c r="H9" s="31" t="n">
        <f aca="false">DATE($B$3,$B9,H10)</f>
        <v>42953</v>
      </c>
      <c r="I9" s="31" t="n">
        <f aca="false">DATE($B$3,$B9,I10)</f>
        <v>42954</v>
      </c>
      <c r="J9" s="31" t="n">
        <f aca="false">DATE($B$3,$B9,J10)</f>
        <v>42955</v>
      </c>
      <c r="K9" s="31" t="n">
        <f aca="false">DATE($B$3,$B9,K10)</f>
        <v>42956</v>
      </c>
      <c r="L9" s="31" t="n">
        <f aca="false">DATE($B$3,$B9,L10)</f>
        <v>42957</v>
      </c>
      <c r="M9" s="31" t="n">
        <f aca="false">DATE($B$3,$B9,M10)</f>
        <v>42958</v>
      </c>
      <c r="N9" s="31" t="n">
        <f aca="false">DATE($B$3,$B9,N10)</f>
        <v>42959</v>
      </c>
      <c r="O9" s="31" t="n">
        <f aca="false">DATE($B$3,$B9,O10)</f>
        <v>42960</v>
      </c>
      <c r="P9" s="31" t="n">
        <f aca="false">DATE($B$3,$B9,P10)</f>
        <v>42961</v>
      </c>
      <c r="Q9" s="31" t="n">
        <f aca="false">DATE($B$3,$B9,Q10)</f>
        <v>42962</v>
      </c>
      <c r="R9" s="31" t="n">
        <f aca="false">DATE($B$3,$B9,R10)</f>
        <v>42963</v>
      </c>
      <c r="S9" s="31" t="n">
        <f aca="false">DATE($B$3,$B9,S10)</f>
        <v>42964</v>
      </c>
      <c r="T9" s="31" t="n">
        <f aca="false">DATE($B$3,$B9,T10)</f>
        <v>42965</v>
      </c>
      <c r="U9" s="31" t="n">
        <f aca="false">DATE($B$3,$B9,U10)</f>
        <v>42966</v>
      </c>
      <c r="V9" s="31" t="n">
        <f aca="false">DATE($B$3,$B9,V10)</f>
        <v>42967</v>
      </c>
      <c r="W9" s="31" t="n">
        <f aca="false">DATE($B$3,$B9,W10)</f>
        <v>42968</v>
      </c>
      <c r="X9" s="31" t="n">
        <f aca="false">DATE($B$3,$B9,X10)</f>
        <v>42969</v>
      </c>
      <c r="Y9" s="31" t="n">
        <f aca="false">DATE($B$3,$B9,Y10)</f>
        <v>42970</v>
      </c>
      <c r="Z9" s="31" t="n">
        <f aca="false">DATE($B$3,$B9,Z10)</f>
        <v>42971</v>
      </c>
      <c r="AA9" s="31" t="n">
        <f aca="false">DATE($B$3,$B9,AA10)</f>
        <v>42972</v>
      </c>
      <c r="AB9" s="31" t="n">
        <f aca="false">DATE($B$3,$B9,AB10)</f>
        <v>42973</v>
      </c>
      <c r="AC9" s="31" t="n">
        <f aca="false">DATE($B$3,$B9,AC10)</f>
        <v>42974</v>
      </c>
      <c r="AD9" s="31" t="n">
        <f aca="false">DATE($B$3,$B9,AD10)</f>
        <v>42975</v>
      </c>
      <c r="AE9" s="31" t="n">
        <f aca="false">DATE($B$3,$B9,AE10)</f>
        <v>42976</v>
      </c>
      <c r="AF9" s="31" t="n">
        <f aca="false">DATE($B$3,$B9,AF10)</f>
        <v>42977</v>
      </c>
      <c r="AG9" s="32" t="n">
        <f aca="false">DATE($B$3,$B9,AG10)</f>
        <v>42978</v>
      </c>
    </row>
    <row r="10" customFormat="false" ht="17.25" hidden="false" customHeight="true" outlineLevel="0" collapsed="false">
      <c r="B10" s="16" t="s">
        <v>3</v>
      </c>
      <c r="C10" s="17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8" t="n">
        <v>9</v>
      </c>
      <c r="L10" s="18" t="n">
        <v>10</v>
      </c>
      <c r="M10" s="18" t="n">
        <v>11</v>
      </c>
      <c r="N10" s="18" t="n">
        <v>12</v>
      </c>
      <c r="O10" s="18" t="n">
        <v>13</v>
      </c>
      <c r="P10" s="18" t="n">
        <v>14</v>
      </c>
      <c r="Q10" s="18" t="n">
        <v>15</v>
      </c>
      <c r="R10" s="18" t="n">
        <v>16</v>
      </c>
      <c r="S10" s="18" t="n">
        <v>17</v>
      </c>
      <c r="T10" s="18" t="n">
        <v>18</v>
      </c>
      <c r="U10" s="18" t="n">
        <v>19</v>
      </c>
      <c r="V10" s="18" t="n">
        <v>20</v>
      </c>
      <c r="W10" s="18" t="n">
        <v>21</v>
      </c>
      <c r="X10" s="18" t="n">
        <v>22</v>
      </c>
      <c r="Y10" s="18" t="n">
        <v>23</v>
      </c>
      <c r="Z10" s="18" t="n">
        <v>24</v>
      </c>
      <c r="AA10" s="18" t="n">
        <v>25</v>
      </c>
      <c r="AB10" s="18" t="n">
        <v>26</v>
      </c>
      <c r="AC10" s="18" t="n">
        <v>27</v>
      </c>
      <c r="AD10" s="18" t="n">
        <v>28</v>
      </c>
      <c r="AE10" s="18" t="n">
        <v>29</v>
      </c>
      <c r="AF10" s="18" t="n">
        <v>30</v>
      </c>
      <c r="AG10" s="19" t="n">
        <v>31</v>
      </c>
    </row>
    <row r="11" customFormat="false" ht="27.75" hidden="false" customHeight="true" outlineLevel="0" collapsed="false">
      <c r="B11" s="20" t="s">
        <v>4</v>
      </c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</row>
    <row r="12" customFormat="false" ht="27.75" hidden="false" customHeight="true" outlineLevel="0" collapsed="false">
      <c r="B12" s="24" t="s">
        <v>5</v>
      </c>
      <c r="C12" s="33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8"/>
    </row>
    <row r="13" customFormat="false" ht="17.25" hidden="false" customHeight="true" outlineLevel="0" collapsed="false">
      <c r="B13" s="29" t="n">
        <v>9</v>
      </c>
      <c r="C13" s="30" t="n">
        <f aca="false">DATE($B$3,$B13,C14)</f>
        <v>42979</v>
      </c>
      <c r="D13" s="31" t="n">
        <f aca="false">DATE($B$3,$B13,D14)</f>
        <v>42980</v>
      </c>
      <c r="E13" s="31" t="n">
        <f aca="false">DATE($B$3,$B13,E14)</f>
        <v>42981</v>
      </c>
      <c r="F13" s="31" t="n">
        <f aca="false">DATE($B$3,$B13,F14)</f>
        <v>42982</v>
      </c>
      <c r="G13" s="31" t="n">
        <f aca="false">DATE($B$3,$B13,G14)</f>
        <v>42983</v>
      </c>
      <c r="H13" s="31" t="n">
        <f aca="false">DATE($B$3,$B13,H14)</f>
        <v>42984</v>
      </c>
      <c r="I13" s="31" t="n">
        <f aca="false">DATE($B$3,$B13,I14)</f>
        <v>42985</v>
      </c>
      <c r="J13" s="31" t="n">
        <f aca="false">DATE($B$3,$B13,J14)</f>
        <v>42986</v>
      </c>
      <c r="K13" s="31" t="n">
        <f aca="false">DATE($B$3,$B13,K14)</f>
        <v>42987</v>
      </c>
      <c r="L13" s="31" t="n">
        <f aca="false">DATE($B$3,$B13,L14)</f>
        <v>42988</v>
      </c>
      <c r="M13" s="31" t="n">
        <f aca="false">DATE($B$3,$B13,M14)</f>
        <v>42989</v>
      </c>
      <c r="N13" s="31" t="n">
        <f aca="false">DATE($B$3,$B13,N14)</f>
        <v>42990</v>
      </c>
      <c r="O13" s="31" t="n">
        <f aca="false">DATE($B$3,$B13,O14)</f>
        <v>42991</v>
      </c>
      <c r="P13" s="31" t="n">
        <f aca="false">DATE($B$3,$B13,P14)</f>
        <v>42992</v>
      </c>
      <c r="Q13" s="31" t="n">
        <f aca="false">DATE($B$3,$B13,Q14)</f>
        <v>42993</v>
      </c>
      <c r="R13" s="31" t="n">
        <f aca="false">DATE($B$3,$B13,R14)</f>
        <v>42994</v>
      </c>
      <c r="S13" s="31" t="n">
        <f aca="false">DATE($B$3,$B13,S14)</f>
        <v>42995</v>
      </c>
      <c r="T13" s="31" t="n">
        <f aca="false">DATE($B$3,$B13,T14)</f>
        <v>42996</v>
      </c>
      <c r="U13" s="31" t="n">
        <f aca="false">DATE($B$3,$B13,U14)</f>
        <v>42997</v>
      </c>
      <c r="V13" s="31" t="n">
        <f aca="false">DATE($B$3,$B13,V14)</f>
        <v>42998</v>
      </c>
      <c r="W13" s="31" t="n">
        <f aca="false">DATE($B$3,$B13,W14)</f>
        <v>42999</v>
      </c>
      <c r="X13" s="31" t="n">
        <f aca="false">DATE($B$3,$B13,X14)</f>
        <v>43000</v>
      </c>
      <c r="Y13" s="31" t="n">
        <f aca="false">DATE($B$3,$B13,Y14)</f>
        <v>43001</v>
      </c>
      <c r="Z13" s="31" t="n">
        <f aca="false">DATE($B$3,$B13,Z14)</f>
        <v>43002</v>
      </c>
      <c r="AA13" s="31" t="n">
        <f aca="false">DATE($B$3,$B13,AA14)</f>
        <v>43003</v>
      </c>
      <c r="AB13" s="31" t="n">
        <f aca="false">DATE($B$3,$B13,AB14)</f>
        <v>43004</v>
      </c>
      <c r="AC13" s="31" t="n">
        <f aca="false">DATE($B$3,$B13,AC14)</f>
        <v>43005</v>
      </c>
      <c r="AD13" s="31" t="n">
        <f aca="false">DATE($B$3,$B13,AD14)</f>
        <v>43006</v>
      </c>
      <c r="AE13" s="31" t="n">
        <f aca="false">DATE($B$3,$B13,AE14)</f>
        <v>43007</v>
      </c>
      <c r="AF13" s="31" t="n">
        <f aca="false">DATE($B$3,$B13,AF14)</f>
        <v>43008</v>
      </c>
      <c r="AG13" s="32"/>
    </row>
    <row r="14" customFormat="false" ht="17.25" hidden="false" customHeight="true" outlineLevel="0" collapsed="false">
      <c r="B14" s="16" t="s">
        <v>3</v>
      </c>
      <c r="C14" s="17" t="n">
        <v>1</v>
      </c>
      <c r="D14" s="18" t="n">
        <v>2</v>
      </c>
      <c r="E14" s="18" t="n">
        <v>3</v>
      </c>
      <c r="F14" s="18" t="n">
        <v>4</v>
      </c>
      <c r="G14" s="18" t="n">
        <v>5</v>
      </c>
      <c r="H14" s="18" t="n">
        <v>6</v>
      </c>
      <c r="I14" s="18" t="n">
        <v>7</v>
      </c>
      <c r="J14" s="18" t="n">
        <v>8</v>
      </c>
      <c r="K14" s="18" t="n">
        <v>9</v>
      </c>
      <c r="L14" s="18" t="n">
        <v>10</v>
      </c>
      <c r="M14" s="18" t="n">
        <v>11</v>
      </c>
      <c r="N14" s="18" t="n">
        <v>12</v>
      </c>
      <c r="O14" s="18" t="n">
        <v>13</v>
      </c>
      <c r="P14" s="18" t="n">
        <v>14</v>
      </c>
      <c r="Q14" s="18" t="n">
        <v>15</v>
      </c>
      <c r="R14" s="18" t="n">
        <v>16</v>
      </c>
      <c r="S14" s="18" t="n">
        <v>17</v>
      </c>
      <c r="T14" s="18" t="n">
        <v>18</v>
      </c>
      <c r="U14" s="18" t="n">
        <v>19</v>
      </c>
      <c r="V14" s="18" t="n">
        <v>20</v>
      </c>
      <c r="W14" s="18" t="n">
        <v>21</v>
      </c>
      <c r="X14" s="18" t="n">
        <v>22</v>
      </c>
      <c r="Y14" s="18" t="n">
        <v>23</v>
      </c>
      <c r="Z14" s="18" t="n">
        <v>24</v>
      </c>
      <c r="AA14" s="18" t="n">
        <v>25</v>
      </c>
      <c r="AB14" s="18" t="n">
        <v>26</v>
      </c>
      <c r="AC14" s="18" t="n">
        <v>27</v>
      </c>
      <c r="AD14" s="18" t="n">
        <v>28</v>
      </c>
      <c r="AE14" s="18" t="n">
        <v>29</v>
      </c>
      <c r="AF14" s="18" t="n">
        <v>30</v>
      </c>
      <c r="AG14" s="19"/>
    </row>
    <row r="15" customFormat="false" ht="27.75" hidden="false" customHeight="true" outlineLevel="0" collapsed="false">
      <c r="B15" s="20" t="s">
        <v>4</v>
      </c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</row>
    <row r="16" customFormat="false" ht="27.75" hidden="false" customHeight="true" outlineLevel="0" collapsed="false">
      <c r="B16" s="24" t="s">
        <v>5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8"/>
    </row>
    <row r="17" customFormat="false" ht="17.25" hidden="false" customHeight="true" outlineLevel="0" collapsed="false">
      <c r="B17" s="29" t="n">
        <v>10</v>
      </c>
      <c r="C17" s="30" t="n">
        <f aca="false">DATE($B$3,$B17,C18)</f>
        <v>43009</v>
      </c>
      <c r="D17" s="31" t="n">
        <f aca="false">DATE($B$3,$B17,D18)</f>
        <v>43010</v>
      </c>
      <c r="E17" s="31" t="n">
        <f aca="false">DATE($B$3,$B17,E18)</f>
        <v>43011</v>
      </c>
      <c r="F17" s="31" t="n">
        <f aca="false">DATE($B$3,$B17,F18)</f>
        <v>43012</v>
      </c>
      <c r="G17" s="31" t="n">
        <f aca="false">DATE($B$3,$B17,G18)</f>
        <v>43013</v>
      </c>
      <c r="H17" s="31" t="n">
        <f aca="false">DATE($B$3,$B17,H18)</f>
        <v>43014</v>
      </c>
      <c r="I17" s="31" t="n">
        <f aca="false">DATE($B$3,$B17,I18)</f>
        <v>43015</v>
      </c>
      <c r="J17" s="31" t="n">
        <f aca="false">DATE($B$3,$B17,J18)</f>
        <v>43016</v>
      </c>
      <c r="K17" s="31" t="n">
        <f aca="false">DATE($B$3,$B17,K18)</f>
        <v>43017</v>
      </c>
      <c r="L17" s="31" t="n">
        <f aca="false">DATE($B$3,$B17,L18)</f>
        <v>43018</v>
      </c>
      <c r="M17" s="31" t="n">
        <f aca="false">DATE($B$3,$B17,M18)</f>
        <v>43019</v>
      </c>
      <c r="N17" s="31" t="n">
        <f aca="false">DATE($B$3,$B17,N18)</f>
        <v>43020</v>
      </c>
      <c r="O17" s="31" t="n">
        <f aca="false">DATE($B$3,$B17,O18)</f>
        <v>43021</v>
      </c>
      <c r="P17" s="31" t="n">
        <f aca="false">DATE($B$3,$B17,P18)</f>
        <v>43022</v>
      </c>
      <c r="Q17" s="31" t="n">
        <f aca="false">DATE($B$3,$B17,Q18)</f>
        <v>43023</v>
      </c>
      <c r="R17" s="31" t="n">
        <f aca="false">DATE($B$3,$B17,R18)</f>
        <v>43024</v>
      </c>
      <c r="S17" s="31" t="n">
        <f aca="false">DATE($B$3,$B17,S18)</f>
        <v>43025</v>
      </c>
      <c r="T17" s="31" t="n">
        <f aca="false">DATE($B$3,$B17,T18)</f>
        <v>43026</v>
      </c>
      <c r="U17" s="31" t="n">
        <f aca="false">DATE($B$3,$B17,U18)</f>
        <v>43027</v>
      </c>
      <c r="V17" s="31" t="n">
        <f aca="false">DATE($B$3,$B17,V18)</f>
        <v>43028</v>
      </c>
      <c r="W17" s="31" t="n">
        <f aca="false">DATE($B$3,$B17,W18)</f>
        <v>43029</v>
      </c>
      <c r="X17" s="31" t="n">
        <f aca="false">DATE($B$3,$B17,X18)</f>
        <v>43030</v>
      </c>
      <c r="Y17" s="31" t="n">
        <f aca="false">DATE($B$3,$B17,Y18)</f>
        <v>43031</v>
      </c>
      <c r="Z17" s="31" t="n">
        <f aca="false">DATE($B$3,$B17,Z18)</f>
        <v>43032</v>
      </c>
      <c r="AA17" s="31" t="n">
        <f aca="false">DATE($B$3,$B17,AA18)</f>
        <v>43033</v>
      </c>
      <c r="AB17" s="31" t="n">
        <f aca="false">DATE($B$3,$B17,AB18)</f>
        <v>43034</v>
      </c>
      <c r="AC17" s="31" t="n">
        <f aca="false">DATE($B$3,$B17,AC18)</f>
        <v>43035</v>
      </c>
      <c r="AD17" s="31" t="n">
        <f aca="false">DATE($B$3,$B17,AD18)</f>
        <v>43036</v>
      </c>
      <c r="AE17" s="31" t="n">
        <f aca="false">DATE($B$3,$B17,AE18)</f>
        <v>43037</v>
      </c>
      <c r="AF17" s="31" t="n">
        <f aca="false">DATE($B$3,$B17,AF18)</f>
        <v>43038</v>
      </c>
      <c r="AG17" s="32" t="n">
        <f aca="false">DATE($B$3,$B17,AG18)</f>
        <v>43039</v>
      </c>
    </row>
    <row r="18" customFormat="false" ht="17.25" hidden="false" customHeight="true" outlineLevel="0" collapsed="false">
      <c r="B18" s="16" t="s">
        <v>3</v>
      </c>
      <c r="C18" s="17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  <c r="I18" s="18" t="n">
        <v>7</v>
      </c>
      <c r="J18" s="18" t="n">
        <v>8</v>
      </c>
      <c r="K18" s="18" t="n">
        <v>9</v>
      </c>
      <c r="L18" s="18" t="n">
        <v>10</v>
      </c>
      <c r="M18" s="18" t="n">
        <v>11</v>
      </c>
      <c r="N18" s="18" t="n">
        <v>12</v>
      </c>
      <c r="O18" s="18" t="n">
        <v>13</v>
      </c>
      <c r="P18" s="18" t="n">
        <v>14</v>
      </c>
      <c r="Q18" s="18" t="n">
        <v>15</v>
      </c>
      <c r="R18" s="18" t="n">
        <v>16</v>
      </c>
      <c r="S18" s="18" t="n">
        <v>17</v>
      </c>
      <c r="T18" s="18" t="n">
        <v>18</v>
      </c>
      <c r="U18" s="18" t="n">
        <v>19</v>
      </c>
      <c r="V18" s="18" t="n">
        <v>20</v>
      </c>
      <c r="W18" s="18" t="n">
        <v>21</v>
      </c>
      <c r="X18" s="18" t="n">
        <v>22</v>
      </c>
      <c r="Y18" s="18" t="n">
        <v>23</v>
      </c>
      <c r="Z18" s="18" t="n">
        <v>24</v>
      </c>
      <c r="AA18" s="18" t="n">
        <v>25</v>
      </c>
      <c r="AB18" s="18" t="n">
        <v>26</v>
      </c>
      <c r="AC18" s="18" t="n">
        <v>27</v>
      </c>
      <c r="AD18" s="18" t="n">
        <v>28</v>
      </c>
      <c r="AE18" s="18" t="n">
        <v>29</v>
      </c>
      <c r="AF18" s="18" t="n">
        <v>30</v>
      </c>
      <c r="AG18" s="19" t="n">
        <v>31</v>
      </c>
    </row>
    <row r="19" customFormat="false" ht="27.75" hidden="false" customHeight="true" outlineLevel="0" collapsed="false">
      <c r="B19" s="20" t="s">
        <v>4</v>
      </c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</row>
    <row r="20" customFormat="false" ht="27.75" hidden="false" customHeight="true" outlineLevel="0" collapsed="false">
      <c r="B20" s="24" t="s">
        <v>5</v>
      </c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8"/>
    </row>
    <row r="21" customFormat="false" ht="17.25" hidden="false" customHeight="true" outlineLevel="0" collapsed="false">
      <c r="B21" s="29" t="n">
        <v>11</v>
      </c>
      <c r="C21" s="30" t="n">
        <f aca="false">DATE($B$3,$B21,C22)</f>
        <v>43040</v>
      </c>
      <c r="D21" s="31" t="n">
        <f aca="false">DATE($B$3,$B21,D22)</f>
        <v>43041</v>
      </c>
      <c r="E21" s="31" t="n">
        <f aca="false">DATE($B$3,$B21,E22)</f>
        <v>43042</v>
      </c>
      <c r="F21" s="31" t="n">
        <f aca="false">DATE($B$3,$B21,F22)</f>
        <v>43043</v>
      </c>
      <c r="G21" s="31" t="n">
        <f aca="false">DATE($B$3,$B21,G22)</f>
        <v>43044</v>
      </c>
      <c r="H21" s="31" t="n">
        <f aca="false">DATE($B$3,$B21,H22)</f>
        <v>43045</v>
      </c>
      <c r="I21" s="31" t="n">
        <f aca="false">DATE($B$3,$B21,I22)</f>
        <v>43046</v>
      </c>
      <c r="J21" s="31" t="n">
        <f aca="false">DATE($B$3,$B21,J22)</f>
        <v>43047</v>
      </c>
      <c r="K21" s="31" t="n">
        <f aca="false">DATE($B$3,$B21,K22)</f>
        <v>43048</v>
      </c>
      <c r="L21" s="31" t="n">
        <f aca="false">DATE($B$3,$B21,L22)</f>
        <v>43049</v>
      </c>
      <c r="M21" s="31" t="n">
        <f aca="false">DATE($B$3,$B21,M22)</f>
        <v>43050</v>
      </c>
      <c r="N21" s="31" t="n">
        <f aca="false">DATE($B$3,$B21,N22)</f>
        <v>43051</v>
      </c>
      <c r="O21" s="31" t="n">
        <f aca="false">DATE($B$3,$B21,O22)</f>
        <v>43052</v>
      </c>
      <c r="P21" s="31" t="n">
        <f aca="false">DATE($B$3,$B21,P22)</f>
        <v>43053</v>
      </c>
      <c r="Q21" s="31" t="n">
        <f aca="false">DATE($B$3,$B21,Q22)</f>
        <v>43054</v>
      </c>
      <c r="R21" s="31" t="n">
        <f aca="false">DATE($B$3,$B21,R22)</f>
        <v>43055</v>
      </c>
      <c r="S21" s="31" t="n">
        <f aca="false">DATE($B$3,$B21,S22)</f>
        <v>43056</v>
      </c>
      <c r="T21" s="31" t="n">
        <f aca="false">DATE($B$3,$B21,T22)</f>
        <v>43057</v>
      </c>
      <c r="U21" s="31" t="n">
        <f aca="false">DATE($B$3,$B21,U22)</f>
        <v>43058</v>
      </c>
      <c r="V21" s="31" t="n">
        <f aca="false">DATE($B$3,$B21,V22)</f>
        <v>43059</v>
      </c>
      <c r="W21" s="31" t="n">
        <f aca="false">DATE($B$3,$B21,W22)</f>
        <v>43060</v>
      </c>
      <c r="X21" s="31" t="n">
        <f aca="false">DATE($B$3,$B21,X22)</f>
        <v>43061</v>
      </c>
      <c r="Y21" s="31" t="n">
        <f aca="false">DATE($B$3,$B21,Y22)</f>
        <v>43062</v>
      </c>
      <c r="Z21" s="31" t="n">
        <f aca="false">DATE($B$3,$B21,Z22)</f>
        <v>43063</v>
      </c>
      <c r="AA21" s="31" t="n">
        <f aca="false">DATE($B$3,$B21,AA22)</f>
        <v>43064</v>
      </c>
      <c r="AB21" s="31" t="n">
        <f aca="false">DATE($B$3,$B21,AB22)</f>
        <v>43065</v>
      </c>
      <c r="AC21" s="31" t="n">
        <f aca="false">DATE($B$3,$B21,AC22)</f>
        <v>43066</v>
      </c>
      <c r="AD21" s="31" t="n">
        <f aca="false">DATE($B$3,$B21,AD22)</f>
        <v>43067</v>
      </c>
      <c r="AE21" s="31" t="n">
        <f aca="false">DATE($B$3,$B21,AE22)</f>
        <v>43068</v>
      </c>
      <c r="AF21" s="31" t="n">
        <f aca="false">DATE($B$3,$B21,AF22)</f>
        <v>43069</v>
      </c>
      <c r="AG21" s="32"/>
    </row>
    <row r="22" customFormat="false" ht="17.25" hidden="false" customHeight="true" outlineLevel="0" collapsed="false">
      <c r="B22" s="16" t="s">
        <v>3</v>
      </c>
      <c r="C22" s="17" t="n">
        <v>1</v>
      </c>
      <c r="D22" s="18" t="n">
        <v>2</v>
      </c>
      <c r="E22" s="18" t="n">
        <v>3</v>
      </c>
      <c r="F22" s="18" t="n">
        <v>4</v>
      </c>
      <c r="G22" s="18" t="n">
        <v>5</v>
      </c>
      <c r="H22" s="18" t="n">
        <v>6</v>
      </c>
      <c r="I22" s="18" t="n">
        <v>7</v>
      </c>
      <c r="J22" s="18" t="n">
        <v>8</v>
      </c>
      <c r="K22" s="18" t="n">
        <v>9</v>
      </c>
      <c r="L22" s="18" t="n">
        <v>10</v>
      </c>
      <c r="M22" s="18" t="n">
        <v>11</v>
      </c>
      <c r="N22" s="18" t="n">
        <v>12</v>
      </c>
      <c r="O22" s="18" t="n">
        <v>13</v>
      </c>
      <c r="P22" s="18" t="n">
        <v>14</v>
      </c>
      <c r="Q22" s="18" t="n">
        <v>15</v>
      </c>
      <c r="R22" s="18" t="n">
        <v>16</v>
      </c>
      <c r="S22" s="18" t="n">
        <v>17</v>
      </c>
      <c r="T22" s="18" t="n">
        <v>18</v>
      </c>
      <c r="U22" s="18" t="n">
        <v>19</v>
      </c>
      <c r="V22" s="18" t="n">
        <v>20</v>
      </c>
      <c r="W22" s="18" t="n">
        <v>21</v>
      </c>
      <c r="X22" s="18" t="n">
        <v>22</v>
      </c>
      <c r="Y22" s="18" t="n">
        <v>23</v>
      </c>
      <c r="Z22" s="18" t="n">
        <v>24</v>
      </c>
      <c r="AA22" s="18" t="n">
        <v>25</v>
      </c>
      <c r="AB22" s="18" t="n">
        <v>26</v>
      </c>
      <c r="AC22" s="18" t="n">
        <v>27</v>
      </c>
      <c r="AD22" s="18" t="n">
        <v>28</v>
      </c>
      <c r="AE22" s="18" t="n">
        <v>29</v>
      </c>
      <c r="AF22" s="18" t="n">
        <v>30</v>
      </c>
      <c r="AG22" s="19"/>
    </row>
    <row r="23" customFormat="false" ht="27.75" hidden="false" customHeight="true" outlineLevel="0" collapsed="false">
      <c r="B23" s="20" t="s">
        <v>4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</row>
    <row r="24" customFormat="false" ht="27.75" hidden="false" customHeight="true" outlineLevel="0" collapsed="false">
      <c r="B24" s="24" t="s">
        <v>5</v>
      </c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8"/>
    </row>
    <row r="25" customFormat="false" ht="17.25" hidden="false" customHeight="true" outlineLevel="0" collapsed="false">
      <c r="B25" s="29" t="n">
        <v>12</v>
      </c>
      <c r="C25" s="30" t="n">
        <f aca="false">DATE($B$3,$B25,C26)</f>
        <v>43070</v>
      </c>
      <c r="D25" s="31" t="n">
        <f aca="false">DATE($B$3,$B25,D26)</f>
        <v>43071</v>
      </c>
      <c r="E25" s="31" t="n">
        <f aca="false">DATE($B$3,$B25,E26)</f>
        <v>43072</v>
      </c>
      <c r="F25" s="31" t="n">
        <f aca="false">DATE($B$3,$B25,F26)</f>
        <v>43073</v>
      </c>
      <c r="G25" s="31" t="n">
        <f aca="false">DATE($B$3,$B25,G26)</f>
        <v>43074</v>
      </c>
      <c r="H25" s="31" t="n">
        <f aca="false">DATE($B$3,$B25,H26)</f>
        <v>43075</v>
      </c>
      <c r="I25" s="31" t="n">
        <f aca="false">DATE($B$3,$B25,I26)</f>
        <v>43076</v>
      </c>
      <c r="J25" s="31" t="n">
        <f aca="false">DATE($B$3,$B25,J26)</f>
        <v>43077</v>
      </c>
      <c r="K25" s="31" t="n">
        <f aca="false">DATE($B$3,$B25,K26)</f>
        <v>43078</v>
      </c>
      <c r="L25" s="31" t="n">
        <f aca="false">DATE($B$3,$B25,L26)</f>
        <v>43079</v>
      </c>
      <c r="M25" s="31" t="n">
        <f aca="false">DATE($B$3,$B25,M26)</f>
        <v>43080</v>
      </c>
      <c r="N25" s="31" t="n">
        <f aca="false">DATE($B$3,$B25,N26)</f>
        <v>43081</v>
      </c>
      <c r="O25" s="31" t="n">
        <f aca="false">DATE($B$3,$B25,O26)</f>
        <v>43082</v>
      </c>
      <c r="P25" s="31" t="n">
        <f aca="false">DATE($B$3,$B25,P26)</f>
        <v>43083</v>
      </c>
      <c r="Q25" s="31" t="n">
        <f aca="false">DATE($B$3,$B25,Q26)</f>
        <v>43084</v>
      </c>
      <c r="R25" s="31" t="n">
        <f aca="false">DATE($B$3,$B25,R26)</f>
        <v>43085</v>
      </c>
      <c r="S25" s="31" t="n">
        <f aca="false">DATE($B$3,$B25,S26)</f>
        <v>43086</v>
      </c>
      <c r="T25" s="31" t="n">
        <f aca="false">DATE($B$3,$B25,T26)</f>
        <v>43087</v>
      </c>
      <c r="U25" s="31" t="n">
        <f aca="false">DATE($B$3,$B25,U26)</f>
        <v>43088</v>
      </c>
      <c r="V25" s="31" t="n">
        <f aca="false">DATE($B$3,$B25,V26)</f>
        <v>43089</v>
      </c>
      <c r="W25" s="31" t="n">
        <f aca="false">DATE($B$3,$B25,W26)</f>
        <v>43090</v>
      </c>
      <c r="X25" s="31" t="n">
        <f aca="false">DATE($B$3,$B25,X26)</f>
        <v>43091</v>
      </c>
      <c r="Y25" s="31" t="n">
        <f aca="false">DATE($B$3,$B25,Y26)</f>
        <v>43092</v>
      </c>
      <c r="Z25" s="31" t="n">
        <f aca="false">DATE($B$3,$B25,Z26)</f>
        <v>43093</v>
      </c>
      <c r="AA25" s="31" t="n">
        <f aca="false">DATE($B$3,$B25,AA26)</f>
        <v>43094</v>
      </c>
      <c r="AB25" s="31" t="n">
        <f aca="false">DATE($B$3,$B25,AB26)</f>
        <v>43095</v>
      </c>
      <c r="AC25" s="31" t="n">
        <f aca="false">DATE($B$3,$B25,AC26)</f>
        <v>43096</v>
      </c>
      <c r="AD25" s="31" t="n">
        <f aca="false">DATE($B$3,$B25,AD26)</f>
        <v>43097</v>
      </c>
      <c r="AE25" s="31" t="n">
        <f aca="false">DATE($B$3,$B25,AE26)</f>
        <v>43098</v>
      </c>
      <c r="AF25" s="31" t="n">
        <f aca="false">DATE($B$3,$B25,AF26)</f>
        <v>43099</v>
      </c>
      <c r="AG25" s="32" t="n">
        <f aca="false">DATE($B$3,$B25,AG26)</f>
        <v>43100</v>
      </c>
    </row>
    <row r="26" customFormat="false" ht="17.25" hidden="false" customHeight="true" outlineLevel="0" collapsed="false">
      <c r="B26" s="16" t="s">
        <v>3</v>
      </c>
      <c r="C26" s="17" t="n">
        <v>1</v>
      </c>
      <c r="D26" s="18" t="n">
        <v>2</v>
      </c>
      <c r="E26" s="18" t="n">
        <v>3</v>
      </c>
      <c r="F26" s="18" t="n">
        <v>4</v>
      </c>
      <c r="G26" s="18" t="n">
        <v>5</v>
      </c>
      <c r="H26" s="18" t="n">
        <v>6</v>
      </c>
      <c r="I26" s="18" t="n">
        <v>7</v>
      </c>
      <c r="J26" s="18" t="n">
        <v>8</v>
      </c>
      <c r="K26" s="18" t="n">
        <v>9</v>
      </c>
      <c r="L26" s="18" t="n">
        <v>10</v>
      </c>
      <c r="M26" s="18" t="n">
        <v>11</v>
      </c>
      <c r="N26" s="18" t="n">
        <v>12</v>
      </c>
      <c r="O26" s="18" t="n">
        <v>13</v>
      </c>
      <c r="P26" s="18" t="n">
        <v>14</v>
      </c>
      <c r="Q26" s="18" t="n">
        <v>15</v>
      </c>
      <c r="R26" s="18" t="n">
        <v>16</v>
      </c>
      <c r="S26" s="18" t="n">
        <v>17</v>
      </c>
      <c r="T26" s="18" t="n">
        <v>18</v>
      </c>
      <c r="U26" s="18" t="n">
        <v>19</v>
      </c>
      <c r="V26" s="18" t="n">
        <v>20</v>
      </c>
      <c r="W26" s="18" t="n">
        <v>21</v>
      </c>
      <c r="X26" s="18" t="n">
        <v>22</v>
      </c>
      <c r="Y26" s="18" t="n">
        <v>23</v>
      </c>
      <c r="Z26" s="18" t="n">
        <v>24</v>
      </c>
      <c r="AA26" s="18" t="n">
        <v>25</v>
      </c>
      <c r="AB26" s="18" t="n">
        <v>26</v>
      </c>
      <c r="AC26" s="18" t="n">
        <v>27</v>
      </c>
      <c r="AD26" s="18" t="n">
        <v>28</v>
      </c>
      <c r="AE26" s="18" t="n">
        <v>29</v>
      </c>
      <c r="AF26" s="18" t="n">
        <v>30</v>
      </c>
      <c r="AG26" s="19" t="n">
        <v>31</v>
      </c>
    </row>
    <row r="27" customFormat="false" ht="27.75" hidden="false" customHeight="true" outlineLevel="0" collapsed="false">
      <c r="B27" s="20" t="s">
        <v>4</v>
      </c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</row>
    <row r="28" customFormat="false" ht="27.75" hidden="false" customHeight="true" outlineLevel="0" collapsed="false">
      <c r="B28" s="34" t="s">
        <v>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</row>
  </sheetData>
  <mergeCells count="2">
    <mergeCell ref="B3:C3"/>
    <mergeCell ref="N3:U3"/>
  </mergeCells>
  <conditionalFormatting sqref="C5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conditionalFormatting sqref="D5:AG5">
    <cfRule type="expression" priority="4" aboveAverage="0" equalAverage="0" bottom="0" percent="0" rank="0" text="" dxfId="2">
      <formula>WEEKDAY(D5)=7</formula>
    </cfRule>
    <cfRule type="expression" priority="5" aboveAverage="0" equalAverage="0" bottom="0" percent="0" rank="0" text="" dxfId="3">
      <formula>WEEKDAY(D5)=1</formula>
    </cfRule>
  </conditionalFormatting>
  <conditionalFormatting sqref="C9">
    <cfRule type="expression" priority="6" aboveAverage="0" equalAverage="0" bottom="0" percent="0" rank="0" text="" dxfId="4">
      <formula>WEEKDAY(C9)=7</formula>
    </cfRule>
    <cfRule type="expression" priority="7" aboveAverage="0" equalAverage="0" bottom="0" percent="0" rank="0" text="" dxfId="5">
      <formula>WEEKDAY(C9)=1</formula>
    </cfRule>
  </conditionalFormatting>
  <conditionalFormatting sqref="D9:AE9">
    <cfRule type="expression" priority="8" aboveAverage="0" equalAverage="0" bottom="0" percent="0" rank="0" text="" dxfId="6">
      <formula>WEEKDAY(D9)=7</formula>
    </cfRule>
    <cfRule type="expression" priority="9" aboveAverage="0" equalAverage="0" bottom="0" percent="0" rank="0" text="" dxfId="7">
      <formula>WEEKDAY(D9)=1</formula>
    </cfRule>
  </conditionalFormatting>
  <conditionalFormatting sqref="C13">
    <cfRule type="expression" priority="10" aboveAverage="0" equalAverage="0" bottom="0" percent="0" rank="0" text="" dxfId="8">
      <formula>WEEKDAY(C13)=7</formula>
    </cfRule>
    <cfRule type="expression" priority="11" aboveAverage="0" equalAverage="0" bottom="0" percent="0" rank="0" text="" dxfId="9">
      <formula>WEEKDAY(C13)=1</formula>
    </cfRule>
  </conditionalFormatting>
  <conditionalFormatting sqref="D13:AG13">
    <cfRule type="expression" priority="12" aboveAverage="0" equalAverage="0" bottom="0" percent="0" rank="0" text="" dxfId="10">
      <formula>WEEKDAY(D13)=7</formula>
    </cfRule>
    <cfRule type="expression" priority="13" aboveAverage="0" equalAverage="0" bottom="0" percent="0" rank="0" text="" dxfId="11">
      <formula>WEEKDAY(D13)=1</formula>
    </cfRule>
  </conditionalFormatting>
  <conditionalFormatting sqref="C17">
    <cfRule type="expression" priority="14" aboveAverage="0" equalAverage="0" bottom="0" percent="0" rank="0" text="" dxfId="12">
      <formula>WEEKDAY(C17)=7</formula>
    </cfRule>
    <cfRule type="expression" priority="15" aboveAverage="0" equalAverage="0" bottom="0" percent="0" rank="0" text="" dxfId="13">
      <formula>WEEKDAY(C17)=1</formula>
    </cfRule>
  </conditionalFormatting>
  <conditionalFormatting sqref="D17:AF17">
    <cfRule type="expression" priority="16" aboveAverage="0" equalAverage="0" bottom="0" percent="0" rank="0" text="" dxfId="14">
      <formula>WEEKDAY(D17)=7</formula>
    </cfRule>
    <cfRule type="expression" priority="17" aboveAverage="0" equalAverage="0" bottom="0" percent="0" rank="0" text="" dxfId="15">
      <formula>WEEKDAY(D17)=1</formula>
    </cfRule>
  </conditionalFormatting>
  <conditionalFormatting sqref="C21">
    <cfRule type="expression" priority="18" aboveAverage="0" equalAverage="0" bottom="0" percent="0" rank="0" text="" dxfId="16">
      <formula>WEEKDAY(C21)=7</formula>
    </cfRule>
    <cfRule type="expression" priority="19" aboveAverage="0" equalAverage="0" bottom="0" percent="0" rank="0" text="" dxfId="17">
      <formula>WEEKDAY(C21)=1</formula>
    </cfRule>
  </conditionalFormatting>
  <conditionalFormatting sqref="D21:AG21">
    <cfRule type="expression" priority="20" aboveAverage="0" equalAverage="0" bottom="0" percent="0" rank="0" text="" dxfId="18">
      <formula>WEEKDAY(D21)=7</formula>
    </cfRule>
    <cfRule type="expression" priority="21" aboveAverage="0" equalAverage="0" bottom="0" percent="0" rank="0" text="" dxfId="19">
      <formula>WEEKDAY(D21)=1</formula>
    </cfRule>
  </conditionalFormatting>
  <conditionalFormatting sqref="C25">
    <cfRule type="expression" priority="22" aboveAverage="0" equalAverage="0" bottom="0" percent="0" rank="0" text="" dxfId="20">
      <formula>WEEKDAY(C25)=7</formula>
    </cfRule>
    <cfRule type="expression" priority="23" aboveAverage="0" equalAverage="0" bottom="0" percent="0" rank="0" text="" dxfId="21">
      <formula>WEEKDAY(C25)=1</formula>
    </cfRule>
  </conditionalFormatting>
  <conditionalFormatting sqref="D25:AF25">
    <cfRule type="expression" priority="24" aboveAverage="0" equalAverage="0" bottom="0" percent="0" rank="0" text="" dxfId="22">
      <formula>WEEKDAY(D25)=7</formula>
    </cfRule>
    <cfRule type="expression" priority="25" aboveAverage="0" equalAverage="0" bottom="0" percent="0" rank="0" text="" dxfId="23">
      <formula>WEEKDAY(D25)=1</formula>
    </cfRule>
  </conditionalFormatting>
  <conditionalFormatting sqref="AF9:AG9">
    <cfRule type="expression" priority="26" aboveAverage="0" equalAverage="0" bottom="0" percent="0" rank="0" text="" dxfId="24">
      <formula>WEEKDAY(AF9)=7</formula>
    </cfRule>
    <cfRule type="expression" priority="27" aboveAverage="0" equalAverage="0" bottom="0" percent="0" rank="0" text="" dxfId="25">
      <formula>WEEKDAY(AF9)=1</formula>
    </cfRule>
  </conditionalFormatting>
  <conditionalFormatting sqref="AG17">
    <cfRule type="expression" priority="28" aboveAverage="0" equalAverage="0" bottom="0" percent="0" rank="0" text="" dxfId="26">
      <formula>WEEKDAY(AG17)=7</formula>
    </cfRule>
    <cfRule type="expression" priority="29" aboveAverage="0" equalAverage="0" bottom="0" percent="0" rank="0" text="" dxfId="27">
      <formula>WEEKDAY(AG17)=1</formula>
    </cfRule>
  </conditionalFormatting>
  <conditionalFormatting sqref="AG25">
    <cfRule type="expression" priority="30" aboveAverage="0" equalAverage="0" bottom="0" percent="0" rank="0" text="" dxfId="28">
      <formula>WEEKDAY(AG25)=7</formula>
    </cfRule>
    <cfRule type="expression" priority="31" aboveAverage="0" equalAverage="0" bottom="0" percent="0" rank="0" text="" dxfId="29">
      <formula>WEEKDAY(AG25)=1</formula>
    </cfRule>
  </conditionalFormatting>
  <hyperlinks>
    <hyperlink ref="A1" r:id="rId1" display="テンプレートが無料"/>
  </hyperlinks>
  <printOptions headings="false" gridLines="false" gridLinesSet="true" horizontalCentered="true" verticalCentered="false"/>
  <pageMargins left="0.290277777777778" right="0.290277777777778" top="0.5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6-21T04:46:35Z</cp:lastPrinted>
  <dcterms:modified xsi:type="dcterms:W3CDTF">2017-06-21T04:47:24Z</dcterms:modified>
  <cp:revision>0</cp:revision>
  <dc:subject/>
  <dc:title>テンプレートが無料</dc:title>
</cp:coreProperties>
</file>