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テンプレートが無料</t>
  </si>
  <si>
    <t xml:space="preserve">年</t>
  </si>
  <si>
    <t xml:space="preserve">勤務予定表</t>
  </si>
  <si>
    <t xml:space="preserve">月</t>
  </si>
  <si>
    <t xml:space="preserve">備考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4"/>
    <col collapsed="false" customWidth="true" hidden="false" outlineLevel="0" max="18" min="3" style="0" width="5.49"/>
    <col collapsed="false" customWidth="true" hidden="false" outlineLevel="0" max="49" min="19" style="0" width="3.74"/>
  </cols>
  <sheetData>
    <row r="1" s="2" customFormat="true" ht="22.5" hidden="false" customHeight="true" outlineLevel="0" collapsed="false">
      <c r="A1" s="1" t="s">
        <v>0</v>
      </c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B3" s="4" t="n">
        <v>2016</v>
      </c>
      <c r="C3" s="4"/>
      <c r="D3" s="4"/>
      <c r="E3" s="5" t="s">
        <v>1</v>
      </c>
      <c r="H3" s="6" t="s">
        <v>2</v>
      </c>
      <c r="I3" s="6"/>
      <c r="J3" s="6"/>
      <c r="K3" s="6"/>
      <c r="L3" s="6"/>
    </row>
    <row r="4" customFormat="false" ht="18" hidden="false" customHeight="true" outlineLevel="0" collapsed="false"/>
    <row r="5" customFormat="false" ht="13.5" hidden="false" customHeight="false" outlineLevel="0" collapsed="false">
      <c r="B5" s="7" t="n">
        <v>1</v>
      </c>
      <c r="C5" s="8" t="n">
        <f aca="false">DATE($B$3,$B$5,C6)</f>
        <v>42370</v>
      </c>
      <c r="D5" s="9" t="n">
        <f aca="false">DATE($B$3,$B$5,D6)</f>
        <v>42371</v>
      </c>
      <c r="E5" s="9" t="n">
        <f aca="false">DATE($B$3,$B$5,E6)</f>
        <v>42372</v>
      </c>
      <c r="F5" s="9" t="n">
        <f aca="false">DATE($B$3,$B$5,F6)</f>
        <v>42373</v>
      </c>
      <c r="G5" s="9" t="n">
        <f aca="false">DATE($B$3,$B$5,G6)</f>
        <v>42374</v>
      </c>
      <c r="H5" s="9" t="n">
        <f aca="false">DATE($B$3,$B$5,H6)</f>
        <v>42375</v>
      </c>
      <c r="I5" s="9" t="n">
        <f aca="false">DATE($B$3,$B$5,I6)</f>
        <v>42376</v>
      </c>
      <c r="J5" s="9" t="n">
        <f aca="false">DATE($B$3,$B$5,J6)</f>
        <v>42377</v>
      </c>
      <c r="K5" s="9" t="n">
        <f aca="false">DATE($B$3,$B$5,K6)</f>
        <v>42378</v>
      </c>
      <c r="L5" s="9" t="n">
        <f aca="false">DATE($B$3,$B$5,L6)</f>
        <v>42379</v>
      </c>
      <c r="M5" s="9" t="n">
        <f aca="false">DATE($B$3,$B$5,M6)</f>
        <v>42380</v>
      </c>
      <c r="N5" s="9" t="n">
        <f aca="false">DATE($B$3,$B$5,N6)</f>
        <v>42381</v>
      </c>
      <c r="O5" s="9" t="n">
        <f aca="false">DATE($B$3,$B$5,O6)</f>
        <v>42382</v>
      </c>
      <c r="P5" s="9" t="n">
        <f aca="false">DATE($B$3,$B$5,P6)</f>
        <v>42383</v>
      </c>
      <c r="Q5" s="9" t="n">
        <f aca="false">DATE($B$3,$B$5,Q6)</f>
        <v>42384</v>
      </c>
      <c r="R5" s="10" t="n">
        <f aca="false">DATE($B$3,$B$5,R6)</f>
        <v>42385</v>
      </c>
    </row>
    <row r="6" customFormat="false" ht="13.5" hidden="false" customHeight="false" outlineLevel="0" collapsed="false">
      <c r="B6" s="7"/>
      <c r="C6" s="11" t="n">
        <v>1</v>
      </c>
      <c r="D6" s="12" t="n">
        <v>2</v>
      </c>
      <c r="E6" s="12" t="n">
        <v>3</v>
      </c>
      <c r="F6" s="12" t="n">
        <v>4</v>
      </c>
      <c r="G6" s="12" t="n">
        <v>5</v>
      </c>
      <c r="H6" s="12" t="n">
        <v>6</v>
      </c>
      <c r="I6" s="12" t="n">
        <v>7</v>
      </c>
      <c r="J6" s="12" t="n">
        <v>8</v>
      </c>
      <c r="K6" s="12" t="n">
        <v>9</v>
      </c>
      <c r="L6" s="12" t="n">
        <v>10</v>
      </c>
      <c r="M6" s="12" t="n">
        <v>11</v>
      </c>
      <c r="N6" s="12" t="n">
        <v>12</v>
      </c>
      <c r="O6" s="12" t="n">
        <v>13</v>
      </c>
      <c r="P6" s="12" t="n">
        <v>14</v>
      </c>
      <c r="Q6" s="12" t="n">
        <v>15</v>
      </c>
      <c r="R6" s="13" t="n">
        <v>16</v>
      </c>
    </row>
    <row r="7" customFormat="false" ht="31.5" hidden="false" customHeight="true" outlineLevel="0" collapsed="false">
      <c r="B7" s="7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</row>
    <row r="8" customFormat="false" ht="13.5" hidden="false" customHeight="false" outlineLevel="0" collapsed="false">
      <c r="B8" s="17" t="s">
        <v>3</v>
      </c>
      <c r="C8" s="18" t="n">
        <f aca="false">DATE($B$3,$B$5,C9)</f>
        <v>42386</v>
      </c>
      <c r="D8" s="19" t="n">
        <f aca="false">DATE($B$3,$B$5,D9)</f>
        <v>42387</v>
      </c>
      <c r="E8" s="19" t="n">
        <f aca="false">DATE($B$3,$B$5,E9)</f>
        <v>42388</v>
      </c>
      <c r="F8" s="19" t="n">
        <f aca="false">DATE($B$3,$B$5,F9)</f>
        <v>42389</v>
      </c>
      <c r="G8" s="19" t="n">
        <f aca="false">DATE($B$3,$B$5,G9)</f>
        <v>42390</v>
      </c>
      <c r="H8" s="19" t="n">
        <f aca="false">DATE($B$3,$B$5,H9)</f>
        <v>42391</v>
      </c>
      <c r="I8" s="19" t="n">
        <f aca="false">DATE($B$3,$B$5,I9)</f>
        <v>42392</v>
      </c>
      <c r="J8" s="19" t="n">
        <f aca="false">DATE($B$3,$B$5,J9)</f>
        <v>42393</v>
      </c>
      <c r="K8" s="19" t="n">
        <f aca="false">DATE($B$3,$B$5,K9)</f>
        <v>42394</v>
      </c>
      <c r="L8" s="19" t="n">
        <f aca="false">DATE($B$3,$B$5,L9)</f>
        <v>42395</v>
      </c>
      <c r="M8" s="19" t="n">
        <f aca="false">DATE($B$3,$B$5,M9)</f>
        <v>42396</v>
      </c>
      <c r="N8" s="19" t="n">
        <f aca="false">DATE($B$3,$B$5,N9)</f>
        <v>42397</v>
      </c>
      <c r="O8" s="19" t="n">
        <f aca="false">DATE($B$3,$B$5,O9)</f>
        <v>42398</v>
      </c>
      <c r="P8" s="19" t="n">
        <f aca="false">DATE($B$3,$B$5,P9)</f>
        <v>42399</v>
      </c>
      <c r="Q8" s="19" t="n">
        <f aca="false">DATE($B$3,$B$5,Q9)</f>
        <v>42400</v>
      </c>
      <c r="R8" s="20"/>
    </row>
    <row r="9" customFormat="false" ht="13.5" hidden="false" customHeight="false" outlineLevel="0" collapsed="false">
      <c r="B9" s="17"/>
      <c r="C9" s="21" t="n">
        <v>17</v>
      </c>
      <c r="D9" s="12" t="n">
        <v>18</v>
      </c>
      <c r="E9" s="12" t="n">
        <v>19</v>
      </c>
      <c r="F9" s="12" t="n">
        <v>20</v>
      </c>
      <c r="G9" s="12" t="n">
        <v>21</v>
      </c>
      <c r="H9" s="12" t="n">
        <v>22</v>
      </c>
      <c r="I9" s="12" t="n">
        <v>23</v>
      </c>
      <c r="J9" s="12" t="n">
        <v>24</v>
      </c>
      <c r="K9" s="12" t="n">
        <v>25</v>
      </c>
      <c r="L9" s="12" t="n">
        <v>26</v>
      </c>
      <c r="M9" s="12" t="n">
        <v>27</v>
      </c>
      <c r="N9" s="12" t="n">
        <v>28</v>
      </c>
      <c r="O9" s="12" t="n">
        <v>29</v>
      </c>
      <c r="P9" s="12" t="n">
        <v>30</v>
      </c>
      <c r="Q9" s="12" t="n">
        <v>31</v>
      </c>
      <c r="R9" s="13"/>
    </row>
    <row r="10" customFormat="false" ht="31.5" hidden="false" customHeight="true" outlineLevel="0" collapsed="false">
      <c r="B10" s="17"/>
      <c r="C10" s="22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</row>
    <row r="11" customFormat="false" ht="13.5" hidden="false" customHeight="false" outlineLevel="0" collapsed="false">
      <c r="B11" s="7" t="n">
        <v>2</v>
      </c>
      <c r="C11" s="8" t="n">
        <f aca="false">DATE($B$3,$B$11,C12)</f>
        <v>42401</v>
      </c>
      <c r="D11" s="9" t="n">
        <f aca="false">DATE($B$3,$B$11,D12)</f>
        <v>42402</v>
      </c>
      <c r="E11" s="9" t="n">
        <f aca="false">DATE($B$3,$B$11,E12)</f>
        <v>42403</v>
      </c>
      <c r="F11" s="9" t="n">
        <f aca="false">DATE($B$3,$B$11,F12)</f>
        <v>42404</v>
      </c>
      <c r="G11" s="9" t="n">
        <f aca="false">DATE($B$3,$B$11,G12)</f>
        <v>42405</v>
      </c>
      <c r="H11" s="9" t="n">
        <f aca="false">DATE($B$3,$B$11,H12)</f>
        <v>42406</v>
      </c>
      <c r="I11" s="9" t="n">
        <f aca="false">DATE($B$3,$B$11,I12)</f>
        <v>42407</v>
      </c>
      <c r="J11" s="9" t="n">
        <f aca="false">DATE($B$3,$B$11,J12)</f>
        <v>42408</v>
      </c>
      <c r="K11" s="9" t="n">
        <f aca="false">DATE($B$3,$B$11,K12)</f>
        <v>42409</v>
      </c>
      <c r="L11" s="9" t="n">
        <f aca="false">DATE($B$3,$B$11,L12)</f>
        <v>42410</v>
      </c>
      <c r="M11" s="9" t="n">
        <f aca="false">DATE($B$3,$B$11,M12)</f>
        <v>42411</v>
      </c>
      <c r="N11" s="9" t="n">
        <f aca="false">DATE($B$3,$B$11,N12)</f>
        <v>42412</v>
      </c>
      <c r="O11" s="9" t="n">
        <f aca="false">DATE($B$3,$B$11,O12)</f>
        <v>42413</v>
      </c>
      <c r="P11" s="9" t="n">
        <f aca="false">DATE($B$3,$B$11,P12)</f>
        <v>42414</v>
      </c>
      <c r="Q11" s="9" t="n">
        <f aca="false">DATE($B$3,$B$11,Q12)</f>
        <v>42415</v>
      </c>
      <c r="R11" s="10" t="n">
        <f aca="false">DATE($B$3,$B$11,R12)</f>
        <v>42416</v>
      </c>
    </row>
    <row r="12" customFormat="false" ht="13.5" hidden="false" customHeight="false" outlineLevel="0" collapsed="false">
      <c r="B12" s="7"/>
      <c r="C12" s="11" t="n">
        <v>1</v>
      </c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  <c r="N12" s="12" t="n">
        <v>12</v>
      </c>
      <c r="O12" s="12" t="n">
        <v>13</v>
      </c>
      <c r="P12" s="12" t="n">
        <v>14</v>
      </c>
      <c r="Q12" s="12" t="n">
        <v>15</v>
      </c>
      <c r="R12" s="13" t="n">
        <v>16</v>
      </c>
    </row>
    <row r="13" customFormat="false" ht="31.5" hidden="false" customHeight="true" outlineLevel="0" collapsed="false">
      <c r="B13" s="7"/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</row>
    <row r="14" customFormat="false" ht="13.5" hidden="false" customHeight="false" outlineLevel="0" collapsed="false">
      <c r="B14" s="17" t="s">
        <v>3</v>
      </c>
      <c r="C14" s="18" t="n">
        <f aca="false">DATE($B$3,$B$11,C15)</f>
        <v>42417</v>
      </c>
      <c r="D14" s="19" t="n">
        <f aca="false">DATE($B$3,$B$11,D15)</f>
        <v>42418</v>
      </c>
      <c r="E14" s="19" t="n">
        <f aca="false">DATE($B$3,$B$11,E15)</f>
        <v>42419</v>
      </c>
      <c r="F14" s="19" t="n">
        <f aca="false">DATE($B$3,$B$11,F15)</f>
        <v>42420</v>
      </c>
      <c r="G14" s="19" t="n">
        <f aca="false">DATE($B$3,$B$11,G15)</f>
        <v>42421</v>
      </c>
      <c r="H14" s="19" t="n">
        <f aca="false">DATE($B$3,$B$11,H15)</f>
        <v>42422</v>
      </c>
      <c r="I14" s="19" t="n">
        <f aca="false">DATE($B$3,$B$11,I15)</f>
        <v>42423</v>
      </c>
      <c r="J14" s="19" t="n">
        <f aca="false">DATE($B$3,$B$11,J15)</f>
        <v>42424</v>
      </c>
      <c r="K14" s="19" t="n">
        <f aca="false">DATE($B$3,$B$11,K15)</f>
        <v>42425</v>
      </c>
      <c r="L14" s="19" t="n">
        <f aca="false">DATE($B$3,$B$11,L15)</f>
        <v>42426</v>
      </c>
      <c r="M14" s="19" t="n">
        <f aca="false">DATE($B$3,$B$11,M15)</f>
        <v>42427</v>
      </c>
      <c r="N14" s="19" t="n">
        <f aca="false">DATE($B$3,$B$11,N15)</f>
        <v>42428</v>
      </c>
      <c r="O14" s="19" t="n">
        <f aca="false">DATE($B$3,$B$11,O15)</f>
        <v>42429</v>
      </c>
      <c r="P14" s="19"/>
      <c r="Q14" s="19"/>
      <c r="R14" s="20"/>
    </row>
    <row r="15" customFormat="false" ht="13.5" hidden="false" customHeight="false" outlineLevel="0" collapsed="false">
      <c r="B15" s="17"/>
      <c r="C15" s="21" t="n">
        <v>17</v>
      </c>
      <c r="D15" s="12" t="n">
        <v>18</v>
      </c>
      <c r="E15" s="12" t="n">
        <v>19</v>
      </c>
      <c r="F15" s="12" t="n">
        <v>20</v>
      </c>
      <c r="G15" s="12" t="n">
        <v>21</v>
      </c>
      <c r="H15" s="12" t="n">
        <v>22</v>
      </c>
      <c r="I15" s="12" t="n">
        <v>23</v>
      </c>
      <c r="J15" s="12" t="n">
        <v>24</v>
      </c>
      <c r="K15" s="12" t="n">
        <v>25</v>
      </c>
      <c r="L15" s="12" t="n">
        <v>26</v>
      </c>
      <c r="M15" s="12" t="n">
        <v>27</v>
      </c>
      <c r="N15" s="12" t="n">
        <v>28</v>
      </c>
      <c r="O15" s="12" t="n">
        <v>29</v>
      </c>
      <c r="P15" s="12"/>
      <c r="Q15" s="12"/>
      <c r="R15" s="13"/>
    </row>
    <row r="16" customFormat="false" ht="31.5" hidden="false" customHeight="true" outlineLevel="0" collapsed="false">
      <c r="B16" s="17"/>
      <c r="C16" s="22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</row>
    <row r="17" customFormat="false" ht="13.5" hidden="false" customHeight="false" outlineLevel="0" collapsed="false">
      <c r="B17" s="7" t="n">
        <v>3</v>
      </c>
      <c r="C17" s="8" t="n">
        <f aca="false">DATE($B$3,$B17,C18)</f>
        <v>42430</v>
      </c>
      <c r="D17" s="9" t="n">
        <f aca="false">DATE($B$3,$B17,D18)</f>
        <v>42431</v>
      </c>
      <c r="E17" s="9" t="n">
        <f aca="false">DATE($B$3,$B17,E18)</f>
        <v>42432</v>
      </c>
      <c r="F17" s="9" t="n">
        <f aca="false">DATE($B$3,$B17,F18)</f>
        <v>42433</v>
      </c>
      <c r="G17" s="9" t="n">
        <f aca="false">DATE($B$3,$B17,G18)</f>
        <v>42434</v>
      </c>
      <c r="H17" s="9" t="n">
        <f aca="false">DATE($B$3,$B17,H18)</f>
        <v>42435</v>
      </c>
      <c r="I17" s="9" t="n">
        <f aca="false">DATE($B$3,$B17,I18)</f>
        <v>42436</v>
      </c>
      <c r="J17" s="9" t="n">
        <f aca="false">DATE($B$3,$B17,J18)</f>
        <v>42437</v>
      </c>
      <c r="K17" s="9" t="n">
        <f aca="false">DATE($B$3,$B17,K18)</f>
        <v>42438</v>
      </c>
      <c r="L17" s="9" t="n">
        <f aca="false">DATE($B$3,$B17,L18)</f>
        <v>42439</v>
      </c>
      <c r="M17" s="9" t="n">
        <f aca="false">DATE($B$3,$B17,M18)</f>
        <v>42440</v>
      </c>
      <c r="N17" s="9" t="n">
        <f aca="false">DATE($B$3,$B17,N18)</f>
        <v>42441</v>
      </c>
      <c r="O17" s="9" t="n">
        <f aca="false">DATE($B$3,$B17,O18)</f>
        <v>42442</v>
      </c>
      <c r="P17" s="9" t="n">
        <f aca="false">DATE($B$3,$B17,P18)</f>
        <v>42443</v>
      </c>
      <c r="Q17" s="9" t="n">
        <f aca="false">DATE($B$3,$B17,Q18)</f>
        <v>42444</v>
      </c>
      <c r="R17" s="10" t="n">
        <f aca="false">DATE($B$3,$B17,R18)</f>
        <v>42445</v>
      </c>
    </row>
    <row r="18" customFormat="false" ht="13.5" hidden="false" customHeight="false" outlineLevel="0" collapsed="false">
      <c r="B18" s="7"/>
      <c r="C18" s="11" t="n">
        <v>1</v>
      </c>
      <c r="D18" s="12" t="n">
        <v>2</v>
      </c>
      <c r="E18" s="12" t="n">
        <v>3</v>
      </c>
      <c r="F18" s="12" t="n">
        <v>4</v>
      </c>
      <c r="G18" s="12" t="n">
        <v>5</v>
      </c>
      <c r="H18" s="12" t="n">
        <v>6</v>
      </c>
      <c r="I18" s="12" t="n">
        <v>7</v>
      </c>
      <c r="J18" s="12" t="n">
        <v>8</v>
      </c>
      <c r="K18" s="12" t="n">
        <v>9</v>
      </c>
      <c r="L18" s="12" t="n">
        <v>10</v>
      </c>
      <c r="M18" s="12" t="n">
        <v>11</v>
      </c>
      <c r="N18" s="12" t="n">
        <v>12</v>
      </c>
      <c r="O18" s="12" t="n">
        <v>13</v>
      </c>
      <c r="P18" s="12" t="n">
        <v>14</v>
      </c>
      <c r="Q18" s="12" t="n">
        <v>15</v>
      </c>
      <c r="R18" s="13" t="n">
        <v>16</v>
      </c>
    </row>
    <row r="19" customFormat="false" ht="31.5" hidden="false" customHeight="true" outlineLevel="0" collapsed="false">
      <c r="B19" s="7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</row>
    <row r="20" customFormat="false" ht="13.5" hidden="false" customHeight="false" outlineLevel="0" collapsed="false">
      <c r="B20" s="17" t="s">
        <v>3</v>
      </c>
      <c r="C20" s="18" t="n">
        <f aca="false">DATE($B$3,$B17,C21)</f>
        <v>42446</v>
      </c>
      <c r="D20" s="18" t="n">
        <f aca="false">DATE($B$3,$B17,D21)</f>
        <v>42447</v>
      </c>
      <c r="E20" s="18" t="n">
        <f aca="false">DATE($B$3,$B17,E21)</f>
        <v>42448</v>
      </c>
      <c r="F20" s="18" t="n">
        <f aca="false">DATE($B$3,$B17,F21)</f>
        <v>42449</v>
      </c>
      <c r="G20" s="18" t="n">
        <f aca="false">DATE($B$3,$B17,G21)</f>
        <v>42450</v>
      </c>
      <c r="H20" s="18" t="n">
        <f aca="false">DATE($B$3,$B17,H21)</f>
        <v>42451</v>
      </c>
      <c r="I20" s="18" t="n">
        <f aca="false">DATE($B$3,$B17,I21)</f>
        <v>42452</v>
      </c>
      <c r="J20" s="18" t="n">
        <f aca="false">DATE($B$3,$B17,J21)</f>
        <v>42453</v>
      </c>
      <c r="K20" s="18" t="n">
        <f aca="false">DATE($B$3,$B17,K21)</f>
        <v>42454</v>
      </c>
      <c r="L20" s="18" t="n">
        <f aca="false">DATE($B$3,$B17,L21)</f>
        <v>42455</v>
      </c>
      <c r="M20" s="18" t="n">
        <f aca="false">DATE($B$3,$B17,M21)</f>
        <v>42456</v>
      </c>
      <c r="N20" s="18" t="n">
        <f aca="false">DATE($B$3,$B17,N21)</f>
        <v>42457</v>
      </c>
      <c r="O20" s="18" t="n">
        <f aca="false">DATE($B$3,$B17,O21)</f>
        <v>42458</v>
      </c>
      <c r="P20" s="18" t="n">
        <f aca="false">DATE($B$3,$B17,P21)</f>
        <v>42459</v>
      </c>
      <c r="Q20" s="18" t="n">
        <f aca="false">DATE($B$3,$B17,Q21)</f>
        <v>42460</v>
      </c>
      <c r="R20" s="20"/>
    </row>
    <row r="21" customFormat="false" ht="13.5" hidden="false" customHeight="false" outlineLevel="0" collapsed="false">
      <c r="B21" s="17"/>
      <c r="C21" s="21" t="n">
        <v>17</v>
      </c>
      <c r="D21" s="12" t="n">
        <v>18</v>
      </c>
      <c r="E21" s="12" t="n">
        <v>19</v>
      </c>
      <c r="F21" s="12" t="n">
        <v>20</v>
      </c>
      <c r="G21" s="12" t="n">
        <v>21</v>
      </c>
      <c r="H21" s="12" t="n">
        <v>22</v>
      </c>
      <c r="I21" s="12" t="n">
        <v>23</v>
      </c>
      <c r="J21" s="12" t="n">
        <v>24</v>
      </c>
      <c r="K21" s="12" t="n">
        <v>25</v>
      </c>
      <c r="L21" s="12" t="n">
        <v>26</v>
      </c>
      <c r="M21" s="12" t="n">
        <v>27</v>
      </c>
      <c r="N21" s="12" t="n">
        <v>28</v>
      </c>
      <c r="O21" s="12" t="n">
        <v>29</v>
      </c>
      <c r="P21" s="12" t="n">
        <v>30</v>
      </c>
      <c r="Q21" s="12" t="n">
        <v>31</v>
      </c>
      <c r="R21" s="13"/>
    </row>
    <row r="22" customFormat="false" ht="31.5" hidden="false" customHeight="true" outlineLevel="0" collapsed="false">
      <c r="B22" s="17"/>
      <c r="C22" s="22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</row>
    <row r="23" customFormat="false" ht="13.5" hidden="false" customHeight="false" outlineLevel="0" collapsed="false">
      <c r="B23" s="7" t="n">
        <v>4</v>
      </c>
      <c r="C23" s="8" t="n">
        <f aca="false">DATE($B$3,$B23,C24)</f>
        <v>42461</v>
      </c>
      <c r="D23" s="9" t="n">
        <f aca="false">DATE($B$3,$B23,D24)</f>
        <v>42462</v>
      </c>
      <c r="E23" s="9" t="n">
        <f aca="false">DATE($B$3,$B23,E24)</f>
        <v>42463</v>
      </c>
      <c r="F23" s="9" t="n">
        <f aca="false">DATE($B$3,$B23,F24)</f>
        <v>42464</v>
      </c>
      <c r="G23" s="9" t="n">
        <f aca="false">DATE($B$3,$B23,G24)</f>
        <v>42465</v>
      </c>
      <c r="H23" s="9" t="n">
        <f aca="false">DATE($B$3,$B23,H24)</f>
        <v>42466</v>
      </c>
      <c r="I23" s="9" t="n">
        <f aca="false">DATE($B$3,$B23,I24)</f>
        <v>42467</v>
      </c>
      <c r="J23" s="9" t="n">
        <f aca="false">DATE($B$3,$B23,J24)</f>
        <v>42468</v>
      </c>
      <c r="K23" s="9" t="n">
        <f aca="false">DATE($B$3,$B23,K24)</f>
        <v>42469</v>
      </c>
      <c r="L23" s="9" t="n">
        <f aca="false">DATE($B$3,$B23,L24)</f>
        <v>42470</v>
      </c>
      <c r="M23" s="9" t="n">
        <f aca="false">DATE($B$3,$B23,M24)</f>
        <v>42471</v>
      </c>
      <c r="N23" s="9" t="n">
        <f aca="false">DATE($B$3,$B23,N24)</f>
        <v>42472</v>
      </c>
      <c r="O23" s="9" t="n">
        <f aca="false">DATE($B$3,$B23,O24)</f>
        <v>42473</v>
      </c>
      <c r="P23" s="9" t="n">
        <f aca="false">DATE($B$3,$B23,P24)</f>
        <v>42474</v>
      </c>
      <c r="Q23" s="9" t="n">
        <f aca="false">DATE($B$3,$B23,Q24)</f>
        <v>42475</v>
      </c>
      <c r="R23" s="10" t="n">
        <f aca="false">DATE($B$3,$B23,R24)</f>
        <v>42476</v>
      </c>
    </row>
    <row r="24" customFormat="false" ht="13.5" hidden="false" customHeight="false" outlineLevel="0" collapsed="false">
      <c r="B24" s="7"/>
      <c r="C24" s="11" t="n">
        <v>1</v>
      </c>
      <c r="D24" s="12" t="n">
        <v>2</v>
      </c>
      <c r="E24" s="12" t="n">
        <v>3</v>
      </c>
      <c r="F24" s="12" t="n">
        <v>4</v>
      </c>
      <c r="G24" s="12" t="n">
        <v>5</v>
      </c>
      <c r="H24" s="12" t="n">
        <v>6</v>
      </c>
      <c r="I24" s="12" t="n">
        <v>7</v>
      </c>
      <c r="J24" s="12" t="n">
        <v>8</v>
      </c>
      <c r="K24" s="12" t="n">
        <v>9</v>
      </c>
      <c r="L24" s="12" t="n">
        <v>10</v>
      </c>
      <c r="M24" s="12" t="n">
        <v>11</v>
      </c>
      <c r="N24" s="12" t="n">
        <v>12</v>
      </c>
      <c r="O24" s="12" t="n">
        <v>13</v>
      </c>
      <c r="P24" s="12" t="n">
        <v>14</v>
      </c>
      <c r="Q24" s="12" t="n">
        <v>15</v>
      </c>
      <c r="R24" s="13" t="n">
        <v>16</v>
      </c>
    </row>
    <row r="25" customFormat="false" ht="31.5" hidden="false" customHeight="true" outlineLevel="0" collapsed="false">
      <c r="B25" s="7"/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</row>
    <row r="26" customFormat="false" ht="13.5" hidden="false" customHeight="false" outlineLevel="0" collapsed="false">
      <c r="B26" s="17" t="s">
        <v>3</v>
      </c>
      <c r="C26" s="18" t="n">
        <f aca="false">DATE($B$3,$B23,C27)</f>
        <v>42477</v>
      </c>
      <c r="D26" s="18" t="n">
        <f aca="false">DATE($B$3,$B23,D27)</f>
        <v>42478</v>
      </c>
      <c r="E26" s="18" t="n">
        <f aca="false">DATE($B$3,$B23,E27)</f>
        <v>42479</v>
      </c>
      <c r="F26" s="18" t="n">
        <f aca="false">DATE($B$3,$B23,F27)</f>
        <v>42480</v>
      </c>
      <c r="G26" s="18" t="n">
        <f aca="false">DATE($B$3,$B23,G27)</f>
        <v>42481</v>
      </c>
      <c r="H26" s="18" t="n">
        <f aca="false">DATE($B$3,$B23,H27)</f>
        <v>42482</v>
      </c>
      <c r="I26" s="18" t="n">
        <f aca="false">DATE($B$3,$B23,I27)</f>
        <v>42483</v>
      </c>
      <c r="J26" s="18" t="n">
        <f aca="false">DATE($B$3,$B23,J27)</f>
        <v>42484</v>
      </c>
      <c r="K26" s="18" t="n">
        <f aca="false">DATE($B$3,$B23,K27)</f>
        <v>42485</v>
      </c>
      <c r="L26" s="18" t="n">
        <f aca="false">DATE($B$3,$B23,L27)</f>
        <v>42486</v>
      </c>
      <c r="M26" s="18" t="n">
        <f aca="false">DATE($B$3,$B23,M27)</f>
        <v>42487</v>
      </c>
      <c r="N26" s="18" t="n">
        <f aca="false">DATE($B$3,$B23,N27)</f>
        <v>42488</v>
      </c>
      <c r="O26" s="18" t="n">
        <f aca="false">DATE($B$3,$B23,O27)</f>
        <v>42489</v>
      </c>
      <c r="P26" s="18" t="n">
        <f aca="false">DATE($B$3,$B23,P27)</f>
        <v>42490</v>
      </c>
      <c r="Q26" s="18"/>
      <c r="R26" s="20"/>
    </row>
    <row r="27" customFormat="false" ht="13.5" hidden="false" customHeight="false" outlineLevel="0" collapsed="false">
      <c r="B27" s="17"/>
      <c r="C27" s="21" t="n">
        <v>17</v>
      </c>
      <c r="D27" s="12" t="n">
        <v>18</v>
      </c>
      <c r="E27" s="12" t="n">
        <v>19</v>
      </c>
      <c r="F27" s="12" t="n">
        <v>20</v>
      </c>
      <c r="G27" s="12" t="n">
        <v>21</v>
      </c>
      <c r="H27" s="12" t="n">
        <v>22</v>
      </c>
      <c r="I27" s="12" t="n">
        <v>23</v>
      </c>
      <c r="J27" s="12" t="n">
        <v>24</v>
      </c>
      <c r="K27" s="12" t="n">
        <v>25</v>
      </c>
      <c r="L27" s="12" t="n">
        <v>26</v>
      </c>
      <c r="M27" s="12" t="n">
        <v>27</v>
      </c>
      <c r="N27" s="12" t="n">
        <v>28</v>
      </c>
      <c r="O27" s="12" t="n">
        <v>29</v>
      </c>
      <c r="P27" s="12" t="n">
        <v>30</v>
      </c>
      <c r="Q27" s="12"/>
      <c r="R27" s="13"/>
    </row>
    <row r="28" customFormat="false" ht="31.5" hidden="false" customHeight="true" outlineLevel="0" collapsed="false">
      <c r="B28" s="17"/>
      <c r="C28" s="22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6"/>
    </row>
    <row r="29" customFormat="false" ht="13.5" hidden="false" customHeight="false" outlineLevel="0" collapsed="false">
      <c r="B29" s="7" t="n">
        <v>5</v>
      </c>
      <c r="C29" s="8" t="n">
        <f aca="false">DATE($B$3,$B29,C30)</f>
        <v>42491</v>
      </c>
      <c r="D29" s="9" t="n">
        <f aca="false">DATE($B$3,$B29,D30)</f>
        <v>42492</v>
      </c>
      <c r="E29" s="9" t="n">
        <f aca="false">DATE($B$3,$B29,E30)</f>
        <v>42493</v>
      </c>
      <c r="F29" s="9" t="n">
        <f aca="false">DATE($B$3,$B29,F30)</f>
        <v>42494</v>
      </c>
      <c r="G29" s="9" t="n">
        <f aca="false">DATE($B$3,$B29,G30)</f>
        <v>42495</v>
      </c>
      <c r="H29" s="9" t="n">
        <f aca="false">DATE($B$3,$B29,H30)</f>
        <v>42496</v>
      </c>
      <c r="I29" s="9" t="n">
        <f aca="false">DATE($B$3,$B29,I30)</f>
        <v>42497</v>
      </c>
      <c r="J29" s="9" t="n">
        <f aca="false">DATE($B$3,$B29,J30)</f>
        <v>42498</v>
      </c>
      <c r="K29" s="9" t="n">
        <f aca="false">DATE($B$3,$B29,K30)</f>
        <v>42499</v>
      </c>
      <c r="L29" s="9" t="n">
        <f aca="false">DATE($B$3,$B29,L30)</f>
        <v>42500</v>
      </c>
      <c r="M29" s="9" t="n">
        <f aca="false">DATE($B$3,$B29,M30)</f>
        <v>42501</v>
      </c>
      <c r="N29" s="9" t="n">
        <f aca="false">DATE($B$3,$B29,N30)</f>
        <v>42502</v>
      </c>
      <c r="O29" s="9" t="n">
        <f aca="false">DATE($B$3,$B29,O30)</f>
        <v>42503</v>
      </c>
      <c r="P29" s="9" t="n">
        <f aca="false">DATE($B$3,$B29,P30)</f>
        <v>42504</v>
      </c>
      <c r="Q29" s="9" t="n">
        <f aca="false">DATE($B$3,$B29,Q30)</f>
        <v>42505</v>
      </c>
      <c r="R29" s="10" t="n">
        <f aca="false">DATE($B$3,$B29,R30)</f>
        <v>42506</v>
      </c>
    </row>
    <row r="30" customFormat="false" ht="13.5" hidden="false" customHeight="false" outlineLevel="0" collapsed="false">
      <c r="B30" s="7"/>
      <c r="C30" s="11" t="n">
        <v>1</v>
      </c>
      <c r="D30" s="12" t="n">
        <v>2</v>
      </c>
      <c r="E30" s="12" t="n">
        <v>3</v>
      </c>
      <c r="F30" s="12" t="n">
        <v>4</v>
      </c>
      <c r="G30" s="12" t="n">
        <v>5</v>
      </c>
      <c r="H30" s="12" t="n">
        <v>6</v>
      </c>
      <c r="I30" s="12" t="n">
        <v>7</v>
      </c>
      <c r="J30" s="12" t="n">
        <v>8</v>
      </c>
      <c r="K30" s="12" t="n">
        <v>9</v>
      </c>
      <c r="L30" s="12" t="n">
        <v>10</v>
      </c>
      <c r="M30" s="12" t="n">
        <v>11</v>
      </c>
      <c r="N30" s="12" t="n">
        <v>12</v>
      </c>
      <c r="O30" s="12" t="n">
        <v>13</v>
      </c>
      <c r="P30" s="12" t="n">
        <v>14</v>
      </c>
      <c r="Q30" s="12" t="n">
        <v>15</v>
      </c>
      <c r="R30" s="13" t="n">
        <v>16</v>
      </c>
    </row>
    <row r="31" customFormat="false" ht="31.5" hidden="false" customHeight="true" outlineLevel="0" collapsed="false">
      <c r="B31" s="7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6"/>
    </row>
    <row r="32" customFormat="false" ht="13.5" hidden="false" customHeight="false" outlineLevel="0" collapsed="false">
      <c r="B32" s="17" t="s">
        <v>3</v>
      </c>
      <c r="C32" s="18" t="n">
        <f aca="false">DATE($B$3,$B29,C33)</f>
        <v>42507</v>
      </c>
      <c r="D32" s="18" t="n">
        <f aca="false">DATE($B$3,$B29,D33)</f>
        <v>42508</v>
      </c>
      <c r="E32" s="18" t="n">
        <f aca="false">DATE($B$3,$B29,E33)</f>
        <v>42509</v>
      </c>
      <c r="F32" s="18" t="n">
        <f aca="false">DATE($B$3,$B29,F33)</f>
        <v>42510</v>
      </c>
      <c r="G32" s="18" t="n">
        <f aca="false">DATE($B$3,$B29,G33)</f>
        <v>42511</v>
      </c>
      <c r="H32" s="18" t="n">
        <f aca="false">DATE($B$3,$B29,H33)</f>
        <v>42512</v>
      </c>
      <c r="I32" s="18" t="n">
        <f aca="false">DATE($B$3,$B29,I33)</f>
        <v>42513</v>
      </c>
      <c r="J32" s="18" t="n">
        <f aca="false">DATE($B$3,$B29,J33)</f>
        <v>42514</v>
      </c>
      <c r="K32" s="18" t="n">
        <f aca="false">DATE($B$3,$B29,K33)</f>
        <v>42515</v>
      </c>
      <c r="L32" s="18" t="n">
        <f aca="false">DATE($B$3,$B29,L33)</f>
        <v>42516</v>
      </c>
      <c r="M32" s="18" t="n">
        <f aca="false">DATE($B$3,$B29,M33)</f>
        <v>42517</v>
      </c>
      <c r="N32" s="18" t="n">
        <f aca="false">DATE($B$3,$B29,N33)</f>
        <v>42518</v>
      </c>
      <c r="O32" s="18" t="n">
        <f aca="false">DATE($B$3,$B29,O33)</f>
        <v>42519</v>
      </c>
      <c r="P32" s="18" t="n">
        <f aca="false">DATE($B$3,$B29,P33)</f>
        <v>42520</v>
      </c>
      <c r="Q32" s="18" t="n">
        <f aca="false">DATE($B$3,$B29,Q33)</f>
        <v>42521</v>
      </c>
      <c r="R32" s="20"/>
    </row>
    <row r="33" customFormat="false" ht="13.5" hidden="false" customHeight="false" outlineLevel="0" collapsed="false">
      <c r="B33" s="17"/>
      <c r="C33" s="21" t="n">
        <v>17</v>
      </c>
      <c r="D33" s="12" t="n">
        <v>18</v>
      </c>
      <c r="E33" s="12" t="n">
        <v>19</v>
      </c>
      <c r="F33" s="12" t="n">
        <v>20</v>
      </c>
      <c r="G33" s="12" t="n">
        <v>21</v>
      </c>
      <c r="H33" s="12" t="n">
        <v>22</v>
      </c>
      <c r="I33" s="12" t="n">
        <v>23</v>
      </c>
      <c r="J33" s="12" t="n">
        <v>24</v>
      </c>
      <c r="K33" s="12" t="n">
        <v>25</v>
      </c>
      <c r="L33" s="12" t="n">
        <v>26</v>
      </c>
      <c r="M33" s="12" t="n">
        <v>27</v>
      </c>
      <c r="N33" s="12" t="n">
        <v>28</v>
      </c>
      <c r="O33" s="12" t="n">
        <v>29</v>
      </c>
      <c r="P33" s="12" t="n">
        <v>30</v>
      </c>
      <c r="Q33" s="12" t="n">
        <v>31</v>
      </c>
      <c r="R33" s="13"/>
    </row>
    <row r="34" customFormat="false" ht="31.5" hidden="false" customHeight="true" outlineLevel="0" collapsed="false">
      <c r="B34" s="17"/>
      <c r="C34" s="22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6"/>
    </row>
    <row r="35" customFormat="false" ht="13.5" hidden="false" customHeight="false" outlineLevel="0" collapsed="false">
      <c r="B35" s="7" t="n">
        <v>6</v>
      </c>
      <c r="C35" s="8" t="n">
        <f aca="false">DATE($B$3,$B35,C36)</f>
        <v>42522</v>
      </c>
      <c r="D35" s="9" t="n">
        <f aca="false">DATE($B$3,$B35,D36)</f>
        <v>42523</v>
      </c>
      <c r="E35" s="9" t="n">
        <f aca="false">DATE($B$3,$B35,E36)</f>
        <v>42524</v>
      </c>
      <c r="F35" s="9" t="n">
        <f aca="false">DATE($B$3,$B35,F36)</f>
        <v>42525</v>
      </c>
      <c r="G35" s="9" t="n">
        <f aca="false">DATE($B$3,$B35,G36)</f>
        <v>42526</v>
      </c>
      <c r="H35" s="9" t="n">
        <f aca="false">DATE($B$3,$B35,H36)</f>
        <v>42527</v>
      </c>
      <c r="I35" s="9" t="n">
        <f aca="false">DATE($B$3,$B35,I36)</f>
        <v>42528</v>
      </c>
      <c r="J35" s="9" t="n">
        <f aca="false">DATE($B$3,$B35,J36)</f>
        <v>42529</v>
      </c>
      <c r="K35" s="9" t="n">
        <f aca="false">DATE($B$3,$B35,K36)</f>
        <v>42530</v>
      </c>
      <c r="L35" s="9" t="n">
        <f aca="false">DATE($B$3,$B35,L36)</f>
        <v>42531</v>
      </c>
      <c r="M35" s="9" t="n">
        <f aca="false">DATE($B$3,$B35,M36)</f>
        <v>42532</v>
      </c>
      <c r="N35" s="9" t="n">
        <f aca="false">DATE($B$3,$B35,N36)</f>
        <v>42533</v>
      </c>
      <c r="O35" s="9" t="n">
        <f aca="false">DATE($B$3,$B35,O36)</f>
        <v>42534</v>
      </c>
      <c r="P35" s="9" t="n">
        <f aca="false">DATE($B$3,$B35,P36)</f>
        <v>42535</v>
      </c>
      <c r="Q35" s="9" t="n">
        <f aca="false">DATE($B$3,$B35,Q36)</f>
        <v>42536</v>
      </c>
      <c r="R35" s="10" t="n">
        <f aca="false">DATE($B$3,$B35,R36)</f>
        <v>42537</v>
      </c>
    </row>
    <row r="36" customFormat="false" ht="13.5" hidden="false" customHeight="false" outlineLevel="0" collapsed="false">
      <c r="B36" s="7"/>
      <c r="C36" s="11" t="n">
        <v>1</v>
      </c>
      <c r="D36" s="12" t="n">
        <v>2</v>
      </c>
      <c r="E36" s="12" t="n">
        <v>3</v>
      </c>
      <c r="F36" s="12" t="n">
        <v>4</v>
      </c>
      <c r="G36" s="12" t="n">
        <v>5</v>
      </c>
      <c r="H36" s="12" t="n">
        <v>6</v>
      </c>
      <c r="I36" s="12" t="n">
        <v>7</v>
      </c>
      <c r="J36" s="12" t="n">
        <v>8</v>
      </c>
      <c r="K36" s="12" t="n">
        <v>9</v>
      </c>
      <c r="L36" s="12" t="n">
        <v>10</v>
      </c>
      <c r="M36" s="12" t="n">
        <v>11</v>
      </c>
      <c r="N36" s="12" t="n">
        <v>12</v>
      </c>
      <c r="O36" s="12" t="n">
        <v>13</v>
      </c>
      <c r="P36" s="12" t="n">
        <v>14</v>
      </c>
      <c r="Q36" s="12" t="n">
        <v>15</v>
      </c>
      <c r="R36" s="13" t="n">
        <v>16</v>
      </c>
    </row>
    <row r="37" customFormat="false" ht="31.5" hidden="false" customHeight="true" outlineLevel="0" collapsed="false">
      <c r="B37" s="7"/>
      <c r="C37" s="1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6"/>
    </row>
    <row r="38" customFormat="false" ht="13.5" hidden="false" customHeight="false" outlineLevel="0" collapsed="false">
      <c r="B38" s="17" t="s">
        <v>3</v>
      </c>
      <c r="C38" s="18" t="n">
        <f aca="false">DATE($B$3,$B35,C39)</f>
        <v>42538</v>
      </c>
      <c r="D38" s="18" t="n">
        <f aca="false">DATE($B$3,$B35,D39)</f>
        <v>42539</v>
      </c>
      <c r="E38" s="18" t="n">
        <f aca="false">DATE($B$3,$B35,E39)</f>
        <v>42540</v>
      </c>
      <c r="F38" s="18" t="n">
        <f aca="false">DATE($B$3,$B35,F39)</f>
        <v>42541</v>
      </c>
      <c r="G38" s="18" t="n">
        <f aca="false">DATE($B$3,$B35,G39)</f>
        <v>42542</v>
      </c>
      <c r="H38" s="18" t="n">
        <f aca="false">DATE($B$3,$B35,H39)</f>
        <v>42543</v>
      </c>
      <c r="I38" s="18" t="n">
        <f aca="false">DATE($B$3,$B35,I39)</f>
        <v>42544</v>
      </c>
      <c r="J38" s="18" t="n">
        <f aca="false">DATE($B$3,$B35,J39)</f>
        <v>42545</v>
      </c>
      <c r="K38" s="18" t="n">
        <f aca="false">DATE($B$3,$B35,K39)</f>
        <v>42546</v>
      </c>
      <c r="L38" s="18" t="n">
        <f aca="false">DATE($B$3,$B35,L39)</f>
        <v>42547</v>
      </c>
      <c r="M38" s="18" t="n">
        <f aca="false">DATE($B$3,$B35,M39)</f>
        <v>42548</v>
      </c>
      <c r="N38" s="18" t="n">
        <f aca="false">DATE($B$3,$B35,N39)</f>
        <v>42549</v>
      </c>
      <c r="O38" s="18" t="n">
        <f aca="false">DATE($B$3,$B35,O39)</f>
        <v>42550</v>
      </c>
      <c r="P38" s="18" t="n">
        <f aca="false">DATE($B$3,$B35,P39)</f>
        <v>42551</v>
      </c>
      <c r="Q38" s="18"/>
      <c r="R38" s="20"/>
    </row>
    <row r="39" customFormat="false" ht="13.5" hidden="false" customHeight="false" outlineLevel="0" collapsed="false">
      <c r="B39" s="17"/>
      <c r="C39" s="21" t="n">
        <v>17</v>
      </c>
      <c r="D39" s="12" t="n">
        <v>18</v>
      </c>
      <c r="E39" s="12" t="n">
        <v>19</v>
      </c>
      <c r="F39" s="12" t="n">
        <v>20</v>
      </c>
      <c r="G39" s="12" t="n">
        <v>21</v>
      </c>
      <c r="H39" s="12" t="n">
        <v>22</v>
      </c>
      <c r="I39" s="12" t="n">
        <v>23</v>
      </c>
      <c r="J39" s="12" t="n">
        <v>24</v>
      </c>
      <c r="K39" s="12" t="n">
        <v>25</v>
      </c>
      <c r="L39" s="12" t="n">
        <v>26</v>
      </c>
      <c r="M39" s="12" t="n">
        <v>27</v>
      </c>
      <c r="N39" s="12" t="n">
        <v>28</v>
      </c>
      <c r="O39" s="12" t="n">
        <v>29</v>
      </c>
      <c r="P39" s="12" t="n">
        <v>30</v>
      </c>
      <c r="Q39" s="12"/>
      <c r="R39" s="13"/>
    </row>
    <row r="40" customFormat="false" ht="31.5" hidden="false" customHeight="true" outlineLevel="0" collapsed="false">
      <c r="B40" s="17"/>
      <c r="C40" s="22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6"/>
    </row>
    <row r="41" customFormat="false" ht="13.5" hidden="false" customHeight="false" outlineLevel="0" collapsed="false">
      <c r="B41" s="23" t="s">
        <v>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13.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3.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3.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3.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3.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</sheetData>
  <mergeCells count="15">
    <mergeCell ref="B3:D3"/>
    <mergeCell ref="H3:L3"/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R46"/>
  </mergeCells>
  <conditionalFormatting sqref="C5:R5">
    <cfRule type="expression" priority="2" aboveAverage="0" equalAverage="0" bottom="0" percent="0" rank="0" text="" dxfId="0">
      <formula>WEEKDAY(C5)=7</formula>
    </cfRule>
    <cfRule type="expression" priority="3" aboveAverage="0" equalAverage="0" bottom="0" percent="0" rank="0" text="" dxfId="1">
      <formula>WEEKDAY(C5)=1</formula>
    </cfRule>
  </conditionalFormatting>
  <conditionalFormatting sqref="C8:R8">
    <cfRule type="expression" priority="4" aboveAverage="0" equalAverage="0" bottom="0" percent="0" rank="0" text="" dxfId="2">
      <formula>WEEKDAY(C8)=7</formula>
    </cfRule>
    <cfRule type="expression" priority="5" aboveAverage="0" equalAverage="0" bottom="0" percent="0" rank="0" text="" dxfId="3">
      <formula>WEEKDAY(C8)=1</formula>
    </cfRule>
  </conditionalFormatting>
  <conditionalFormatting sqref="C11:R11">
    <cfRule type="expression" priority="6" aboveAverage="0" equalAverage="0" bottom="0" percent="0" rank="0" text="" dxfId="4">
      <formula>WEEKDAY(C11)=7</formula>
    </cfRule>
    <cfRule type="expression" priority="7" aboveAverage="0" equalAverage="0" bottom="0" percent="0" rank="0" text="" dxfId="5">
      <formula>WEEKDAY(C11)=1</formula>
    </cfRule>
  </conditionalFormatting>
  <conditionalFormatting sqref="C14:R14">
    <cfRule type="expression" priority="8" aboveAverage="0" equalAverage="0" bottom="0" percent="0" rank="0" text="" dxfId="6">
      <formula>WEEKDAY(C14)=7</formula>
    </cfRule>
    <cfRule type="expression" priority="9" aboveAverage="0" equalAverage="0" bottom="0" percent="0" rank="0" text="" dxfId="7">
      <formula>WEEKDAY(C14)=1</formula>
    </cfRule>
  </conditionalFormatting>
  <conditionalFormatting sqref="C17:R17">
    <cfRule type="expression" priority="10" aboveAverage="0" equalAverage="0" bottom="0" percent="0" rank="0" text="" dxfId="8">
      <formula>WEEKDAY(C17)=7</formula>
    </cfRule>
    <cfRule type="expression" priority="11" aboveAverage="0" equalAverage="0" bottom="0" percent="0" rank="0" text="" dxfId="9">
      <formula>WEEKDAY(C17)=1</formula>
    </cfRule>
  </conditionalFormatting>
  <conditionalFormatting sqref="C20:R20">
    <cfRule type="expression" priority="12" aboveAverage="0" equalAverage="0" bottom="0" percent="0" rank="0" text="" dxfId="10">
      <formula>WEEKDAY(C20)=7</formula>
    </cfRule>
    <cfRule type="expression" priority="13" aboveAverage="0" equalAverage="0" bottom="0" percent="0" rank="0" text="" dxfId="11">
      <formula>WEEKDAY(C20)=1</formula>
    </cfRule>
  </conditionalFormatting>
  <conditionalFormatting sqref="C23:R23">
    <cfRule type="expression" priority="14" aboveAverage="0" equalAverage="0" bottom="0" percent="0" rank="0" text="" dxfId="12">
      <formula>WEEKDAY(C23)=7</formula>
    </cfRule>
    <cfRule type="expression" priority="15" aboveAverage="0" equalAverage="0" bottom="0" percent="0" rank="0" text="" dxfId="13">
      <formula>WEEKDAY(C23)=1</formula>
    </cfRule>
  </conditionalFormatting>
  <conditionalFormatting sqref="C26:R26">
    <cfRule type="expression" priority="16" aboveAverage="0" equalAverage="0" bottom="0" percent="0" rank="0" text="" dxfId="14">
      <formula>WEEKDAY(C26)=7</formula>
    </cfRule>
    <cfRule type="expression" priority="17" aboveAverage="0" equalAverage="0" bottom="0" percent="0" rank="0" text="" dxfId="15">
      <formula>WEEKDAY(C26)=1</formula>
    </cfRule>
  </conditionalFormatting>
  <conditionalFormatting sqref="C29:R29">
    <cfRule type="expression" priority="18" aboveAverage="0" equalAverage="0" bottom="0" percent="0" rank="0" text="" dxfId="16">
      <formula>WEEKDAY(C29)=7</formula>
    </cfRule>
    <cfRule type="expression" priority="19" aboveAverage="0" equalAverage="0" bottom="0" percent="0" rank="0" text="" dxfId="17">
      <formula>WEEKDAY(C29)=1</formula>
    </cfRule>
  </conditionalFormatting>
  <conditionalFormatting sqref="C32:R32">
    <cfRule type="expression" priority="20" aboveAverage="0" equalAverage="0" bottom="0" percent="0" rank="0" text="" dxfId="18">
      <formula>WEEKDAY(C32)=7</formula>
    </cfRule>
    <cfRule type="expression" priority="21" aboveAverage="0" equalAverage="0" bottom="0" percent="0" rank="0" text="" dxfId="19">
      <formula>WEEKDAY(C32)=1</formula>
    </cfRule>
  </conditionalFormatting>
  <conditionalFormatting sqref="C35:R35">
    <cfRule type="expression" priority="22" aboveAverage="0" equalAverage="0" bottom="0" percent="0" rank="0" text="" dxfId="20">
      <formula>WEEKDAY(C35)=7</formula>
    </cfRule>
    <cfRule type="expression" priority="23" aboveAverage="0" equalAverage="0" bottom="0" percent="0" rank="0" text="" dxfId="21">
      <formula>WEEKDAY(C35)=1</formula>
    </cfRule>
  </conditionalFormatting>
  <conditionalFormatting sqref="C38:R38">
    <cfRule type="expression" priority="24" aboveAverage="0" equalAverage="0" bottom="0" percent="0" rank="0" text="" dxfId="22">
      <formula>WEEKDAY(C38)=7</formula>
    </cfRule>
    <cfRule type="expression" priority="25" aboveAverage="0" equalAverage="0" bottom="0" percent="0" rank="0" text="" dxfId="23">
      <formula>WEEKDAY(C38)=1</formula>
    </cfRule>
  </conditionalFormatting>
  <hyperlinks>
    <hyperlink ref="A1" r:id="rId1" display="テンプレートが無料"/>
  </hyperlinks>
  <printOptions headings="false" gridLines="false" gridLinesSet="true" horizontalCentered="true" verticalCentered="false"/>
  <pageMargins left="0.409722222222222" right="0.440277777777778" top="0.7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31T09:18:00Z</cp:lastPrinted>
  <dcterms:modified xsi:type="dcterms:W3CDTF">2015-10-31T09:18:05Z</dcterms:modified>
  <cp:revision>0</cp:revision>
  <dc:subject/>
  <dc:title>テンプレートが無料</dc:title>
</cp:coreProperties>
</file>